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04]</t>
    </r>
    <r>
      <rPr>
        <sz val="9"/>
        <color rgb="FF000000"/>
        <rFont val="Noto Sans"/>
        <family val="2"/>
      </rPr>
      <t xml:space="preserve">唐山市丰南区钱营镇第一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04]</t>
    </r>
    <r>
      <rPr>
        <sz val="9"/>
        <rFont val="Noto Sans"/>
        <family val="2"/>
      </rPr>
      <t xml:space="preserve">唐山市丰南区钱营镇第一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346.3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346.3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46.38</v>
      </c>
      <c r="D35" s="13" t="s">
        <v>53</v>
      </c>
      <c r="E35" s="16" t="n">
        <f aca="false">E10</f>
        <v>1346.3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346.38</v>
      </c>
      <c r="D38" s="13" t="s">
        <v>58</v>
      </c>
      <c r="E38" s="16" t="n">
        <f aca="false">E35</f>
        <v>1346.3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346.38</v>
      </c>
      <c r="E6" s="16" t="n">
        <f aca="false">E7</f>
        <v>1346.3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346.38</v>
      </c>
      <c r="E7" s="16" t="n">
        <f aca="false">E8</f>
        <v>1346.3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346.38</v>
      </c>
      <c r="E8" s="27" t="n">
        <f aca="false">SUM(E9:E9)</f>
        <v>1346.3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346.38</v>
      </c>
      <c r="E9" s="15" t="n">
        <v>1346.3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46.38</v>
      </c>
      <c r="E6" s="16" t="n">
        <f aca="false">E7</f>
        <v>1250.32</v>
      </c>
      <c r="F6" s="16" t="n">
        <f aca="false">F7</f>
        <v>96.0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346.38</v>
      </c>
      <c r="E7" s="16" t="n">
        <f aca="false">E8</f>
        <v>1250.32</v>
      </c>
      <c r="F7" s="16" t="n">
        <f aca="false">F8</f>
        <v>96.0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346.38</v>
      </c>
      <c r="E8" s="27" t="n">
        <f aca="false">SUM(E9:E9)</f>
        <v>1250.32</v>
      </c>
      <c r="F8" s="27" t="n">
        <f aca="false">SUM(F9:F9)</f>
        <v>96.0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346.38</v>
      </c>
      <c r="E9" s="15" t="n">
        <v>1250.32</v>
      </c>
      <c r="F9" s="15" t="n">
        <v>96.0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46.3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346.38</v>
      </c>
      <c r="F10" s="15" t="n">
        <f aca="false">C6</f>
        <v>1346.3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46.38</v>
      </c>
      <c r="D35" s="13" t="s">
        <v>53</v>
      </c>
      <c r="E35" s="16" t="n">
        <f aca="false">E10</f>
        <v>1346.38</v>
      </c>
      <c r="F35" s="16" t="n">
        <f aca="false">F10</f>
        <v>1346.3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346.38</v>
      </c>
      <c r="D37" s="13" t="s">
        <v>58</v>
      </c>
      <c r="E37" s="16" t="n">
        <f aca="false">E35</f>
        <v>1346.38</v>
      </c>
      <c r="F37" s="16" t="n">
        <f aca="false">F35</f>
        <v>1346.3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46.38</v>
      </c>
      <c r="E6" s="16" t="n">
        <f aca="false">E7</f>
        <v>1250.32</v>
      </c>
      <c r="F6" s="16" t="n">
        <f aca="false">F7</f>
        <v>96.06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346.38</v>
      </c>
      <c r="E7" s="16" t="n">
        <f aca="false">E8</f>
        <v>1250.32</v>
      </c>
      <c r="F7" s="16" t="n">
        <f aca="false">F8</f>
        <v>96.06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346.38</v>
      </c>
      <c r="E8" s="27" t="n">
        <f aca="false">SUM(E9:E9)</f>
        <v>1250.32</v>
      </c>
      <c r="F8" s="27" t="n">
        <f aca="false">SUM(F9:F9)</f>
        <v>96.06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346.38</v>
      </c>
      <c r="E9" s="15" t="n">
        <v>1250.32</v>
      </c>
      <c r="F9" s="15" t="n">
        <v>96.0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50.32</v>
      </c>
      <c r="E6" s="16" t="n">
        <f aca="false">E7+E18+E41+E46</f>
        <v>1200</v>
      </c>
      <c r="F6" s="16" t="n">
        <f aca="false">F7+F18+F41+F46</f>
        <v>50.32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1194.74</v>
      </c>
      <c r="E7" s="27" t="n">
        <f aca="false">SUM(E8:E17)</f>
        <v>1194.74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417.1</v>
      </c>
      <c r="E8" s="15" t="n">
        <v>417.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112.12</v>
      </c>
      <c r="E9" s="15" t="n">
        <v>112.1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331.17</v>
      </c>
      <c r="E11" s="15" t="n">
        <v>331.1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126.99</v>
      </c>
      <c r="E12" s="15" t="n">
        <v>126.99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55.56</v>
      </c>
      <c r="E13" s="15" t="n">
        <v>55.5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57</v>
      </c>
      <c r="E14" s="15" t="n">
        <v>5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13.8</v>
      </c>
      <c r="E15" s="15" t="n">
        <v>13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81</v>
      </c>
      <c r="E16" s="15" t="n">
        <v>8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50.32</v>
      </c>
      <c r="E18" s="27" t="n">
        <f aca="false">SUM(E19:E40)</f>
        <v>0</v>
      </c>
      <c r="F18" s="27" t="n">
        <f aca="false">SUM(F19:F40)</f>
        <v>50.32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 t="n">
        <v>0</v>
      </c>
      <c r="F19" s="15" t="n">
        <v>0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 t="n">
        <v>0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 t="n">
        <v>0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21.68</v>
      </c>
      <c r="E26" s="15" t="n">
        <v>0</v>
      </c>
      <c r="F26" s="34" t="n">
        <v>21.68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 t="n">
        <v>0</v>
      </c>
      <c r="F27" s="15" t="n">
        <v>0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 t="n">
        <v>0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 t="n">
        <v>0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5.69</v>
      </c>
      <c r="E31" s="15" t="n">
        <v>0</v>
      </c>
      <c r="F31" s="35" t="n">
        <v>5.69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 t="n">
        <v>0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5" t="n">
        <v>0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13.47</v>
      </c>
      <c r="E36" s="15" t="n">
        <v>0</v>
      </c>
      <c r="F36" s="15" t="n">
        <v>13.47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9.48</v>
      </c>
      <c r="E37" s="15" t="n">
        <v>0</v>
      </c>
      <c r="F37" s="15" t="n">
        <v>9.48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 t="n"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5.26</v>
      </c>
      <c r="E41" s="27" t="n">
        <f aca="false">SUM(E42:E45)</f>
        <v>5.26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2.57</v>
      </c>
      <c r="E43" s="15" t="n">
        <v>2.57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2.69</v>
      </c>
      <c r="E45" s="15" t="n">
        <v>2.69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v>0</v>
      </c>
      <c r="E47" s="15" t="n">
        <v>0</v>
      </c>
      <c r="F47" s="15" t="n">
        <v>0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微软用户</cp:lastModifiedBy>
  <cp:lastPrinted>1899-12-30T00:00:00Z</cp:lastPrinted>
  <dcterms:modified xsi:type="dcterms:W3CDTF">2020-02-28T11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