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5010]</t>
    </r>
    <r>
      <rPr>
        <sz val="9"/>
        <color rgb="FF000000"/>
        <rFont val="Noto Sans"/>
        <family val="2"/>
      </rPr>
      <t xml:space="preserve">唐山市丰南区南孙庄乡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5010]</t>
    </r>
    <r>
      <rPr>
        <sz val="9"/>
        <rFont val="Noto Sans"/>
        <family val="2"/>
      </rPr>
      <t xml:space="preserve">唐山市丰南区南孙庄乡第一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21.8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21.8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21.87</v>
      </c>
      <c r="D35" s="13" t="s">
        <v>53</v>
      </c>
      <c r="E35" s="16" t="n">
        <f aca="false">E10</f>
        <v>121.8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21.87</v>
      </c>
      <c r="D38" s="13" t="s">
        <v>58</v>
      </c>
      <c r="E38" s="16" t="n">
        <f aca="false">E35</f>
        <v>121.8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21.87</v>
      </c>
      <c r="E6" s="16" t="n">
        <f aca="false">E7</f>
        <v>121.8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21.87</v>
      </c>
      <c r="E7" s="16" t="n">
        <f aca="false">E8</f>
        <v>121.8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21.87</v>
      </c>
      <c r="E8" s="27" t="n">
        <f aca="false">SUM(E9:E9)</f>
        <v>121.8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21.87</v>
      </c>
      <c r="E9" s="15" t="n">
        <v>121.8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1.87</v>
      </c>
      <c r="E6" s="16" t="n">
        <f aca="false">E7</f>
        <v>40</v>
      </c>
      <c r="F6" s="16" t="n">
        <f aca="false">F7</f>
        <v>81.8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21.87</v>
      </c>
      <c r="E7" s="16" t="n">
        <f aca="false">E8</f>
        <v>40</v>
      </c>
      <c r="F7" s="16" t="n">
        <f aca="false">F8</f>
        <v>81.8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21.87</v>
      </c>
      <c r="E8" s="27" t="n">
        <f aca="false">SUM(E9:E9)</f>
        <v>40</v>
      </c>
      <c r="F8" s="27" t="n">
        <f aca="false">SUM(F9:F9)</f>
        <v>81.87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121.87</v>
      </c>
      <c r="E9" s="15" t="n">
        <v>40</v>
      </c>
      <c r="F9" s="15" t="n">
        <v>81.8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21.8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21.87</v>
      </c>
      <c r="F10" s="15" t="n">
        <v>121.8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21.87</v>
      </c>
      <c r="D35" s="13" t="s">
        <v>53</v>
      </c>
      <c r="E35" s="16" t="n">
        <f aca="false">E10</f>
        <v>121.87</v>
      </c>
      <c r="F35" s="16" t="n">
        <f aca="false">F10</f>
        <v>121.8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21.87</v>
      </c>
      <c r="D37" s="13" t="s">
        <v>58</v>
      </c>
      <c r="E37" s="16" t="n">
        <f aca="false">E35</f>
        <v>121.87</v>
      </c>
      <c r="F37" s="16" t="n">
        <f aca="false">F35</f>
        <v>121.8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21.87</v>
      </c>
      <c r="E6" s="16" t="n">
        <f aca="false">E7</f>
        <v>40</v>
      </c>
      <c r="F6" s="16" t="n">
        <f aca="false">F7</f>
        <v>81.87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21.87</v>
      </c>
      <c r="E7" s="16" t="n">
        <f aca="false">E8</f>
        <v>40</v>
      </c>
      <c r="F7" s="16" t="n">
        <f aca="false">F8</f>
        <v>81.87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21.87</v>
      </c>
      <c r="E8" s="27" t="n">
        <f aca="false">SUM(E9:E9)</f>
        <v>40</v>
      </c>
      <c r="F8" s="27" t="n">
        <f aca="false">SUM(F9:F9)</f>
        <v>81.87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21.87</v>
      </c>
      <c r="E9" s="15" t="n">
        <v>40</v>
      </c>
      <c r="F9" s="15" t="n">
        <v>81.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0</v>
      </c>
      <c r="E6" s="16" t="n">
        <f aca="false">E7+E18+E41+E46</f>
        <v>0</v>
      </c>
      <c r="F6" s="16" t="n">
        <f aca="false">F7+F18+F41+F46</f>
        <v>40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 t="n">
        <v>0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 t="n">
        <v>0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 t="n">
        <v>0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 t="n">
        <v>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 t="n">
        <v>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 t="n">
        <v>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 t="n">
        <v>0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 t="n">
        <v>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34</v>
      </c>
      <c r="E18" s="27" t="n">
        <f aca="false">SUM(E19:E40)</f>
        <v>0</v>
      </c>
      <c r="F18" s="27" t="n">
        <f aca="false">SUM(F19:F40)</f>
        <v>3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.4</v>
      </c>
      <c r="E20" s="15" t="n">
        <v>0</v>
      </c>
      <c r="F20" s="15" t="n">
        <v>0.4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 t="n">
        <v>0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.7</v>
      </c>
      <c r="E24" s="15" t="n">
        <v>0</v>
      </c>
      <c r="F24" s="15" t="n">
        <v>0.7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 t="n">
        <v>0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 t="n">
        <v>0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3</v>
      </c>
      <c r="E27" s="15" t="n">
        <v>0</v>
      </c>
      <c r="F27" s="15" t="n">
        <v>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8.5</v>
      </c>
      <c r="E29" s="15" t="n">
        <v>0</v>
      </c>
      <c r="F29" s="15" t="n">
        <v>8.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 t="n">
        <v>0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.45</v>
      </c>
      <c r="E31" s="15" t="n">
        <v>0</v>
      </c>
      <c r="F31" s="35" t="n">
        <v>0.4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13.5</v>
      </c>
      <c r="E33" s="15" t="n">
        <v>0</v>
      </c>
      <c r="F33" s="15" t="n">
        <v>13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.6</v>
      </c>
      <c r="E34" s="15" t="n">
        <v>0</v>
      </c>
      <c r="F34" s="35" t="n">
        <v>2.6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 t="n">
        <v>0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 t="n">
        <v>0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.35</v>
      </c>
      <c r="E39" s="15" t="n">
        <v>0</v>
      </c>
      <c r="F39" s="15" t="n">
        <v>0.35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2</v>
      </c>
      <c r="E40" s="15" t="n">
        <v>0</v>
      </c>
      <c r="F40" s="35" t="n">
        <v>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 t="n">
        <v>0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 t="n">
        <v>0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 t="n">
        <v>0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6</v>
      </c>
      <c r="E46" s="27" t="n">
        <f aca="false">SUM(E47:E48)</f>
        <v>0</v>
      </c>
      <c r="F46" s="27" t="n">
        <f aca="false">SUM(F47:F48)</f>
        <v>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6</v>
      </c>
      <c r="E47" s="15" t="n">
        <v>0</v>
      </c>
      <c r="F47" s="15" t="n">
        <v>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/>
      <c r="E6" s="15"/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 t="n">
        <v>0</v>
      </c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dcterms:modified xsi:type="dcterms:W3CDTF">2020-02-26T06:0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