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2006]</t>
    </r>
    <r>
      <rPr>
        <sz val="9"/>
        <color rgb="FF000000"/>
        <rFont val="Noto Sans"/>
        <family val="2"/>
      </rPr>
      <t xml:space="preserve">唐山市丰南区尖字沽乡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2006]</t>
    </r>
    <r>
      <rPr>
        <sz val="9"/>
        <rFont val="Noto Sans"/>
        <family val="2"/>
      </rPr>
      <t xml:space="preserve">唐山市丰南区尖字沽乡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753.0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753.0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753.09</v>
      </c>
      <c r="D35" s="13" t="s">
        <v>53</v>
      </c>
      <c r="E35" s="17" t="n">
        <f aca="false">E10</f>
        <v>753.0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753.09</v>
      </c>
      <c r="D38" s="13" t="s">
        <v>58</v>
      </c>
      <c r="E38" s="17" t="n">
        <f aca="false">E35</f>
        <v>753.0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753.09</v>
      </c>
      <c r="E6" s="17" t="n">
        <f aca="false">E7</f>
        <v>753.0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753.09</v>
      </c>
      <c r="E7" s="17" t="n">
        <f aca="false">E8</f>
        <v>753.0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753.09</v>
      </c>
      <c r="E8" s="28" t="n">
        <f aca="false">SUM(E9:E9)</f>
        <v>753.0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0" t="n">
        <f aca="false">E9</f>
        <v>753.09</v>
      </c>
      <c r="E9" s="14" t="n">
        <v>753.09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53.09</v>
      </c>
      <c r="E6" s="17" t="n">
        <f aca="false">E7</f>
        <v>710.55</v>
      </c>
      <c r="F6" s="17" t="n">
        <f aca="false">F7</f>
        <v>42.5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753.09</v>
      </c>
      <c r="E7" s="17" t="n">
        <f aca="false">E8</f>
        <v>710.55</v>
      </c>
      <c r="F7" s="17" t="n">
        <f aca="false">F8</f>
        <v>42.5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753.09</v>
      </c>
      <c r="E8" s="33" t="n">
        <f aca="false">SUM(E9:E9)</f>
        <v>710.55</v>
      </c>
      <c r="F8" s="33" t="n">
        <f aca="false">SUM(F9:F9)</f>
        <v>42.54</v>
      </c>
      <c r="G8" s="34" t="n">
        <v>0</v>
      </c>
      <c r="H8" s="34" t="n">
        <v>0</v>
      </c>
      <c r="I8" s="34" t="n">
        <v>0</v>
      </c>
    </row>
    <row r="9" customFormat="false" ht="15" hidden="false" customHeight="true" outlineLevel="0" collapsed="false">
      <c r="A9" s="35"/>
      <c r="B9" s="29" t="s">
        <v>88</v>
      </c>
      <c r="C9" s="13" t="s">
        <v>89</v>
      </c>
      <c r="D9" s="17" t="n">
        <f aca="false">E9+F9</f>
        <v>753.09</v>
      </c>
      <c r="E9" s="15" t="n">
        <v>710.55</v>
      </c>
      <c r="F9" s="36" t="n">
        <v>42.54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4" t="n">
        <v>753.0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753.09</v>
      </c>
      <c r="F10" s="15" t="n">
        <f aca="false">C6</f>
        <v>753.0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753.09</v>
      </c>
      <c r="D35" s="13" t="s">
        <v>53</v>
      </c>
      <c r="E35" s="17" t="n">
        <f aca="false">E10</f>
        <v>753.09</v>
      </c>
      <c r="F35" s="17" t="n">
        <f aca="false">F10</f>
        <v>753.0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753.09</v>
      </c>
      <c r="D37" s="13" t="s">
        <v>58</v>
      </c>
      <c r="E37" s="17" t="n">
        <f aca="false">E35</f>
        <v>753.09</v>
      </c>
      <c r="F37" s="17" t="n">
        <f aca="false">F35</f>
        <v>753.0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53.09</v>
      </c>
      <c r="E6" s="17" t="n">
        <f aca="false">E7</f>
        <v>710.55</v>
      </c>
      <c r="F6" s="17" t="n">
        <f aca="false">F7</f>
        <v>42.54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753.09</v>
      </c>
      <c r="E7" s="17" t="n">
        <f aca="false">E8</f>
        <v>710.55</v>
      </c>
      <c r="F7" s="17" t="n">
        <f aca="false">F8</f>
        <v>42.54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753.09</v>
      </c>
      <c r="E8" s="33" t="n">
        <f aca="false">SUM(E9:E9)</f>
        <v>710.55</v>
      </c>
      <c r="F8" s="33" t="n">
        <f aca="false">SUM(F9:F9)</f>
        <v>42.54</v>
      </c>
    </row>
    <row r="9" customFormat="false" ht="1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753.09</v>
      </c>
      <c r="E9" s="39" t="n">
        <v>710.55</v>
      </c>
      <c r="F9" s="36" t="n">
        <v>42.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10.55</v>
      </c>
      <c r="E6" s="17" t="n">
        <f aca="false">E7+E18+E41+E46</f>
        <v>677.2</v>
      </c>
      <c r="F6" s="17" t="n">
        <f aca="false">F7+F18+F41+F46</f>
        <v>33.3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677.09</v>
      </c>
      <c r="E7" s="28" t="n">
        <f aca="false">SUM(E8:E17)</f>
        <v>677.09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237.23</v>
      </c>
      <c r="E8" s="15" t="n">
        <v>237.2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61.75</v>
      </c>
      <c r="E9" s="15" t="n">
        <v>61.7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88.02</v>
      </c>
      <c r="E11" s="15" t="n">
        <v>188.0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71.51</v>
      </c>
      <c r="E12" s="15" t="n">
        <v>71.5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31.28</v>
      </c>
      <c r="E13" s="15" t="n">
        <v>31.2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33.5</v>
      </c>
      <c r="E14" s="15" t="n">
        <v>33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7.8</v>
      </c>
      <c r="E15" s="15" t="n">
        <v>7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46</v>
      </c>
      <c r="E16" s="15" t="n">
        <v>46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33.35</v>
      </c>
      <c r="E18" s="28" t="n">
        <f aca="false">SUM(E19:E40)</f>
        <v>0</v>
      </c>
      <c r="F18" s="28" t="n">
        <f aca="false">SUM(F19:F40)</f>
        <v>33.35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6.8</v>
      </c>
      <c r="E26" s="15"/>
      <c r="F26" s="42" t="n">
        <v>16.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3.25</v>
      </c>
      <c r="E31" s="15" t="n">
        <v>0</v>
      </c>
      <c r="F31" s="43" t="n">
        <v>3.25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44"/>
      <c r="E32" s="39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7.8</v>
      </c>
      <c r="E36" s="15" t="n">
        <v>0</v>
      </c>
      <c r="F36" s="15" t="n">
        <v>7.8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5.5</v>
      </c>
      <c r="E37" s="15" t="n">
        <v>0</v>
      </c>
      <c r="F37" s="15" t="n">
        <v>5.5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11</v>
      </c>
      <c r="E41" s="28" t="n">
        <f aca="false">SUM(E42:E45)</f>
        <v>0.11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11</v>
      </c>
      <c r="E45" s="15" t="n">
        <v>0.1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2</v>
      </c>
      <c r="F3" s="47" t="s">
        <v>93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s="4" customFormat="true" ht="18" hidden="false" customHeight="true" outlineLevel="0" collapsed="false">
      <c r="A6" s="49"/>
      <c r="B6" s="49"/>
      <c r="C6" s="49"/>
      <c r="D6" s="49"/>
      <c r="E6" s="49"/>
      <c r="F6" s="49"/>
    </row>
    <row r="7" s="4" customFormat="true" ht="18" hidden="false" customHeight="true" outlineLevel="0" collapsed="false">
      <c r="A7" s="49"/>
      <c r="B7" s="49"/>
      <c r="C7" s="49"/>
      <c r="D7" s="49"/>
      <c r="E7" s="49"/>
      <c r="F7" s="49"/>
    </row>
    <row r="8" s="4" customFormat="true" ht="18" hidden="false" customHeight="true" outlineLevel="0" collapsed="false">
      <c r="A8" s="49"/>
      <c r="B8" s="49"/>
      <c r="C8" s="49"/>
      <c r="D8" s="49"/>
      <c r="E8" s="49"/>
      <c r="F8" s="49"/>
    </row>
    <row r="9" s="4" customFormat="true" ht="18" hidden="false" customHeight="true" outlineLevel="0" collapsed="false">
      <c r="A9" s="49"/>
      <c r="B9" s="49"/>
      <c r="C9" s="49"/>
      <c r="D9" s="49"/>
      <c r="E9" s="49"/>
      <c r="F9" s="49"/>
    </row>
    <row r="10" s="4" customFormat="true" ht="18" hidden="false" customHeight="true" outlineLevel="0" collapsed="false">
      <c r="A10" s="49"/>
      <c r="B10" s="49"/>
      <c r="C10" s="49"/>
      <c r="D10" s="49"/>
      <c r="E10" s="49"/>
      <c r="F10" s="49"/>
    </row>
    <row r="11" s="4" customFormat="true" ht="18" hidden="false" customHeight="true" outlineLevel="0" collapsed="false">
      <c r="A11" s="49"/>
      <c r="B11" s="49"/>
      <c r="C11" s="49"/>
      <c r="D11" s="49"/>
      <c r="E11" s="49"/>
      <c r="F11" s="49"/>
    </row>
    <row r="12" s="4" customFormat="true" ht="18" hidden="false" customHeight="true" outlineLevel="0" collapsed="false">
      <c r="A12" s="49"/>
      <c r="B12" s="49"/>
      <c r="C12" s="49"/>
      <c r="D12" s="49"/>
      <c r="E12" s="49"/>
      <c r="F12" s="49"/>
    </row>
    <row r="13" s="4" customFormat="true" ht="18" hidden="false" customHeight="true" outlineLevel="0" collapsed="false">
      <c r="A13" s="49"/>
      <c r="B13" s="49"/>
      <c r="C13" s="49"/>
      <c r="D13" s="49"/>
      <c r="E13" s="49"/>
      <c r="F13" s="49"/>
    </row>
    <row r="14" s="4" customFormat="true" ht="18" hidden="false" customHeight="true" outlineLevel="0" collapsed="false">
      <c r="A14" s="49"/>
      <c r="B14" s="49"/>
      <c r="C14" s="49"/>
      <c r="D14" s="49"/>
      <c r="E14" s="49"/>
      <c r="F14" s="49"/>
    </row>
    <row r="15" s="4" customFormat="true" ht="18" hidden="false" customHeight="true" outlineLevel="0" collapsed="false">
      <c r="A15" s="49"/>
      <c r="B15" s="49"/>
      <c r="C15" s="49"/>
      <c r="D15" s="49"/>
      <c r="E15" s="49"/>
      <c r="F15" s="49"/>
    </row>
    <row r="16" s="4" customFormat="true" ht="20.25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201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100</v>
      </c>
      <c r="E4" s="47" t="s">
        <v>202</v>
      </c>
      <c r="F4" s="47" t="s">
        <v>102</v>
      </c>
      <c r="G4" s="47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22:5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