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4006]</t>
    </r>
    <r>
      <rPr>
        <sz val="9"/>
        <color rgb="FF000000"/>
        <rFont val="Noto Sans"/>
        <family val="2"/>
      </rPr>
      <t xml:space="preserve">唐山市丰南区小集镇药王庙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4006]</t>
    </r>
    <r>
      <rPr>
        <sz val="9"/>
        <rFont val="Noto Sans"/>
        <family val="2"/>
      </rPr>
      <t xml:space="preserve">唐山市丰南区小集镇药王庙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38.3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38.3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38.38</v>
      </c>
      <c r="D35" s="13" t="s">
        <v>53</v>
      </c>
      <c r="E35" s="17" t="n">
        <f aca="false">E10</f>
        <v>438.3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38.38</v>
      </c>
      <c r="D38" s="13" t="s">
        <v>58</v>
      </c>
      <c r="E38" s="17" t="n">
        <f aca="false">E35</f>
        <v>438.3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38.38</v>
      </c>
      <c r="E6" s="17" t="n">
        <f aca="false">E7</f>
        <v>438.3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438.38</v>
      </c>
      <c r="E7" s="17" t="n">
        <f aca="false">E8</f>
        <v>438.3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438.38</v>
      </c>
      <c r="E8" s="28" t="n">
        <f aca="false">SUM(E9:E10)</f>
        <v>438.3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370.44</v>
      </c>
      <c r="E9" s="33" t="n">
        <v>370.44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67.94</v>
      </c>
      <c r="E10" s="33" t="n">
        <v>67.94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38.38</v>
      </c>
      <c r="E6" s="17" t="n">
        <f aca="false">E7</f>
        <v>334.79</v>
      </c>
      <c r="F6" s="17" t="n">
        <f aca="false">F7</f>
        <v>103.5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438.38</v>
      </c>
      <c r="E7" s="17" t="n">
        <f aca="false">E8</f>
        <v>334.79</v>
      </c>
      <c r="F7" s="17" t="n">
        <f aca="false">F8</f>
        <v>103.5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438.38</v>
      </c>
      <c r="E8" s="38" t="n">
        <f aca="false">SUM(E9:E10)</f>
        <v>334.79</v>
      </c>
      <c r="F8" s="38" t="n">
        <f aca="false">SUM(F9:F10)</f>
        <v>103.5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370.44</v>
      </c>
      <c r="E9" s="15" t="n">
        <v>316.29</v>
      </c>
      <c r="F9" s="40" t="n">
        <v>54.15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67.94</v>
      </c>
      <c r="E10" s="15" t="n">
        <v>18.5</v>
      </c>
      <c r="F10" s="40" t="n">
        <v>49.44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438.3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438.38</v>
      </c>
      <c r="F10" s="15" t="n">
        <f aca="false">C6</f>
        <v>438.3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38.38</v>
      </c>
      <c r="D35" s="13" t="s">
        <v>53</v>
      </c>
      <c r="E35" s="17" t="n">
        <f aca="false">E10</f>
        <v>438.38</v>
      </c>
      <c r="F35" s="17" t="n">
        <f aca="false">F10</f>
        <v>438.3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38.38</v>
      </c>
      <c r="D37" s="13" t="s">
        <v>58</v>
      </c>
      <c r="E37" s="17" t="n">
        <f aca="false">E35</f>
        <v>438.38</v>
      </c>
      <c r="F37" s="17" t="n">
        <f aca="false">F35</f>
        <v>438.3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38.38</v>
      </c>
      <c r="E6" s="17" t="n">
        <f aca="false">E7</f>
        <v>334.79</v>
      </c>
      <c r="F6" s="17" t="n">
        <f aca="false">F7</f>
        <v>103.59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438.38</v>
      </c>
      <c r="E7" s="17" t="n">
        <f aca="false">E8</f>
        <v>334.79</v>
      </c>
      <c r="F7" s="17" t="n">
        <f aca="false">F8</f>
        <v>103.59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438.38</v>
      </c>
      <c r="E8" s="38" t="n">
        <f aca="false">SUM(E9:E10)</f>
        <v>334.79</v>
      </c>
      <c r="F8" s="38" t="n">
        <f aca="false">SUM(F9:F10)</f>
        <v>103.59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370.44</v>
      </c>
      <c r="E9" s="44" t="n">
        <v>316.29</v>
      </c>
      <c r="F9" s="40" t="n">
        <v>54.15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67.94</v>
      </c>
      <c r="E10" s="44" t="n">
        <v>18.5</v>
      </c>
      <c r="F10" s="40" t="n">
        <v>49.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34.79</v>
      </c>
      <c r="E6" s="17" t="n">
        <f aca="false">E7+E18+E41+E46</f>
        <v>298.33</v>
      </c>
      <c r="F6" s="17" t="n">
        <f aca="false">F7+F18+F41+F46</f>
        <v>36.46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298.3</v>
      </c>
      <c r="E7" s="28" t="n">
        <f aca="false">SUM(E8:E17)</f>
        <v>298.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98.25</v>
      </c>
      <c r="E8" s="15" t="n">
        <v>98.2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27.91</v>
      </c>
      <c r="E9" s="15" t="n">
        <v>27.9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88.2</v>
      </c>
      <c r="E11" s="15" t="n">
        <v>88.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31.61</v>
      </c>
      <c r="E12" s="15" t="n">
        <v>31.6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13.83</v>
      </c>
      <c r="E13" s="15" t="n">
        <v>13.8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14.5</v>
      </c>
      <c r="E14" s="15" t="n">
        <v>14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3.5</v>
      </c>
      <c r="E15" s="15" t="n">
        <v>3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20.5</v>
      </c>
      <c r="E16" s="15" t="n">
        <v>20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36.46</v>
      </c>
      <c r="E18" s="28" t="n">
        <f aca="false">SUM(E19:E40)</f>
        <v>0</v>
      </c>
      <c r="F18" s="28" t="n">
        <f aca="false">SUM(F19:F40)</f>
        <v>36.46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5" t="s">
        <v>146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11.02</v>
      </c>
      <c r="E26" s="15" t="n">
        <v>0</v>
      </c>
      <c r="F26" s="47" t="n">
        <v>11.02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12</v>
      </c>
      <c r="E29" s="15" t="n">
        <v>0</v>
      </c>
      <c r="F29" s="15" t="n">
        <v>12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1.34</v>
      </c>
      <c r="E31" s="15" t="n">
        <v>0</v>
      </c>
      <c r="F31" s="48" t="n">
        <v>1.34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5" t="s">
        <v>166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6.5</v>
      </c>
      <c r="E33" s="15" t="n">
        <v>0</v>
      </c>
      <c r="F33" s="15" t="n">
        <v>6.5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3.37</v>
      </c>
      <c r="E36" s="15" t="n">
        <v>0</v>
      </c>
      <c r="F36" s="15" t="n">
        <v>3.37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2.23</v>
      </c>
      <c r="E37" s="15" t="n">
        <v>0</v>
      </c>
      <c r="F37" s="15" t="n">
        <v>2.23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03</v>
      </c>
      <c r="E41" s="28" t="n">
        <v>0.0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03</v>
      </c>
      <c r="E45" s="15" t="n">
        <v>0.0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/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4</v>
      </c>
      <c r="F3" s="51" t="s">
        <v>95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3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2</v>
      </c>
      <c r="E4" s="51" t="s">
        <v>204</v>
      </c>
      <c r="F4" s="51" t="s">
        <v>104</v>
      </c>
      <c r="G4" s="5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1:0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