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4014]</t>
    </r>
    <r>
      <rPr>
        <sz val="9"/>
        <color rgb="FF000000"/>
        <rFont val="Noto Sans"/>
        <family val="2"/>
      </rPr>
      <t xml:space="preserve">唐山市丰南区第一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1011</t>
    </r>
    <r>
      <rPr>
        <sz val="9"/>
        <rFont val="Noto Sans"/>
        <family val="2"/>
      </rPr>
      <t xml:space="preserve">唐山市丰南区黑沿子中心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E7" activeCellId="0" sqref="E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19.72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119.72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19.72</v>
      </c>
      <c r="D35" s="13" t="s">
        <v>53</v>
      </c>
      <c r="E35" s="16" t="n">
        <f aca="false">E10</f>
        <v>119.72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119.72</v>
      </c>
      <c r="D38" s="13" t="s">
        <v>58</v>
      </c>
      <c r="E38" s="16" t="n">
        <f aca="false">E35</f>
        <v>119.7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119.72</v>
      </c>
      <c r="E6" s="16" t="n">
        <f aca="false">E7</f>
        <v>119.72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119.72</v>
      </c>
      <c r="E7" s="16" t="n">
        <f aca="false">E8</f>
        <v>119.72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119.72</v>
      </c>
      <c r="E8" s="27" t="n">
        <f aca="false">SUM(E9:E9)</f>
        <v>119.72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119.72</v>
      </c>
      <c r="E9" s="15" t="n">
        <v>119.72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19.72</v>
      </c>
      <c r="E6" s="16" t="n">
        <f aca="false">E7</f>
        <v>29.64</v>
      </c>
      <c r="F6" s="16" t="n">
        <f aca="false">F7</f>
        <v>90.0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119.72</v>
      </c>
      <c r="E7" s="16" t="n">
        <f aca="false">E8</f>
        <v>29.64</v>
      </c>
      <c r="F7" s="16" t="n">
        <f aca="false">F8</f>
        <v>90.0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119.72</v>
      </c>
      <c r="E8" s="27" t="n">
        <f aca="false">SUM(E9:E9)</f>
        <v>29.64</v>
      </c>
      <c r="F8" s="27" t="n">
        <f aca="false">SUM(F9:F9)</f>
        <v>90.08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19.72</v>
      </c>
      <c r="E9" s="15" t="n">
        <v>29.64</v>
      </c>
      <c r="F9" s="15" t="n">
        <v>90.08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19.72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119.72</v>
      </c>
      <c r="F10" s="15" t="n">
        <v>119.7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19.72</v>
      </c>
      <c r="D35" s="13" t="s">
        <v>53</v>
      </c>
      <c r="E35" s="16" t="n">
        <f aca="false">E10</f>
        <v>119.72</v>
      </c>
      <c r="F35" s="16" t="n">
        <f aca="false">F10</f>
        <v>119.7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19.72</v>
      </c>
      <c r="D37" s="13" t="s">
        <v>58</v>
      </c>
      <c r="E37" s="16" t="n">
        <f aca="false">E35</f>
        <v>119.72</v>
      </c>
      <c r="F37" s="16" t="n">
        <f aca="false">F35</f>
        <v>119.7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19.72</v>
      </c>
      <c r="E6" s="16" t="n">
        <f aca="false">E7</f>
        <v>29.64</v>
      </c>
      <c r="F6" s="16" t="n">
        <f aca="false">F7</f>
        <v>90.08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119.72</v>
      </c>
      <c r="E7" s="16" t="n">
        <f aca="false">E8</f>
        <v>29.64</v>
      </c>
      <c r="F7" s="16" t="n">
        <f aca="false">F8</f>
        <v>90.08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119.72</v>
      </c>
      <c r="E8" s="27" t="n">
        <f aca="false">SUM(E9:E9)</f>
        <v>29.64</v>
      </c>
      <c r="F8" s="27" t="n">
        <f aca="false">SUM(F9:F9)</f>
        <v>90.08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19.72</v>
      </c>
      <c r="E9" s="15" t="n">
        <v>29.64</v>
      </c>
      <c r="F9" s="15" t="n">
        <v>90.0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9.64</v>
      </c>
      <c r="E6" s="16" t="n">
        <f aca="false">E7+E18+E41+E46</f>
        <v>0</v>
      </c>
      <c r="F6" s="16" t="n">
        <f aca="false">F7+F18+F41+F46</f>
        <v>29.64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27.4</v>
      </c>
      <c r="E18" s="27" t="n">
        <f aca="false">SUM(E19:E40)</f>
        <v>0</v>
      </c>
      <c r="F18" s="27" t="n">
        <f aca="false">SUM(F19:F40)</f>
        <v>27.4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2.4</v>
      </c>
      <c r="E19" s="15" t="n">
        <v>0</v>
      </c>
      <c r="F19" s="15" t="n">
        <v>2.4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1.8</v>
      </c>
      <c r="E24" s="15" t="n">
        <v>0</v>
      </c>
      <c r="F24" s="15" t="n">
        <v>1.8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1</v>
      </c>
      <c r="E25" s="15" t="n">
        <v>0</v>
      </c>
      <c r="F25" s="15" t="n">
        <v>0.1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1.8</v>
      </c>
      <c r="E27" s="15" t="n">
        <v>0</v>
      </c>
      <c r="F27" s="15" t="n">
        <v>1.8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7</v>
      </c>
      <c r="E28" s="15" t="n">
        <v>0</v>
      </c>
      <c r="F28" s="15" t="n">
        <v>0.7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10.04</v>
      </c>
      <c r="E29" s="15" t="n">
        <v>0</v>
      </c>
      <c r="F29" s="15" t="n">
        <v>10.04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.5</v>
      </c>
      <c r="E31" s="15" t="n">
        <v>0</v>
      </c>
      <c r="F31" s="35" t="n">
        <v>0.5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5.17</v>
      </c>
      <c r="E33" s="15" t="n">
        <v>0</v>
      </c>
      <c r="F33" s="15" t="n">
        <v>5.17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1.5</v>
      </c>
      <c r="E34" s="15" t="n">
        <v>0</v>
      </c>
      <c r="F34" s="35" t="n">
        <v>1.5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85</v>
      </c>
      <c r="E35" s="15" t="n">
        <v>0</v>
      </c>
      <c r="F35" s="15" t="n">
        <v>0.85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2.54</v>
      </c>
      <c r="E40" s="15" t="n">
        <v>0</v>
      </c>
      <c r="F40" s="35" t="n">
        <v>2.54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2.24</v>
      </c>
      <c r="E46" s="27" t="n">
        <f aca="false">SUM(E47:E48)</f>
        <v>0</v>
      </c>
      <c r="F46" s="27" t="n">
        <f aca="false">SUM(F47:F48)</f>
        <v>2.24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2.24</v>
      </c>
      <c r="E47" s="15" t="n">
        <v>0</v>
      </c>
      <c r="F47" s="15" t="n">
        <v>2.24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Windows 用户</cp:lastModifiedBy>
  <cp:lastPrinted>1899-12-30T00:00:00Z</cp:lastPrinted>
  <dcterms:modified xsi:type="dcterms:W3CDTF">2020-03-01T10:4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