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8004</t>
    </r>
    <r>
      <rPr>
        <sz val="9"/>
        <color rgb="FF000000"/>
        <rFont val="Noto Sans"/>
        <family val="2"/>
      </rPr>
      <t xml:space="preserve">唐山市丰南区黄各庄镇董各庄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8004</t>
    </r>
    <r>
      <rPr>
        <sz val="9"/>
        <rFont val="Noto Sans"/>
        <family val="2"/>
      </rPr>
      <t xml:space="preserve">唐山市丰南区黄各庄镇董各庄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77.4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577.4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77.45</v>
      </c>
      <c r="D35" s="13" t="s">
        <v>53</v>
      </c>
      <c r="E35" s="17" t="n">
        <f aca="false">E10</f>
        <v>577.4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577.45</v>
      </c>
      <c r="D38" s="13" t="s">
        <v>58</v>
      </c>
      <c r="E38" s="17" t="n">
        <f aca="false">E35</f>
        <v>577.4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577.45</v>
      </c>
      <c r="E6" s="17" t="n">
        <f aca="false">E7</f>
        <v>577.4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577.45</v>
      </c>
      <c r="E7" s="17" t="n">
        <f aca="false">E8</f>
        <v>577.4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577.45</v>
      </c>
      <c r="E8" s="28" t="n">
        <f aca="false">SUM(E9:E9)</f>
        <v>577.4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577.45</v>
      </c>
      <c r="E9" s="30" t="n">
        <v>577.4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577.45</v>
      </c>
      <c r="E6" s="17" t="n">
        <f aca="false">E7</f>
        <v>531.06</v>
      </c>
      <c r="F6" s="17" t="n">
        <f aca="false">F7</f>
        <v>46.3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577.45</v>
      </c>
      <c r="E7" s="17" t="n">
        <f aca="false">E8</f>
        <v>531.06</v>
      </c>
      <c r="F7" s="17" t="n">
        <f aca="false">F8</f>
        <v>46.3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577.45</v>
      </c>
      <c r="E8" s="33" t="n">
        <f aca="false">SUM(E9:E9)</f>
        <v>531.06</v>
      </c>
      <c r="F8" s="33" t="n">
        <f aca="false">SUM(F9:F9)</f>
        <v>46.3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577.45</v>
      </c>
      <c r="E9" s="15" t="n">
        <v>531.06</v>
      </c>
      <c r="F9" s="36" t="n">
        <v>46.3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77.4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577.45</v>
      </c>
      <c r="F10" s="15" t="n">
        <f aca="false">C6</f>
        <v>577.4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77.45</v>
      </c>
      <c r="D35" s="13" t="s">
        <v>53</v>
      </c>
      <c r="E35" s="17" t="n">
        <f aca="false">E10</f>
        <v>577.45</v>
      </c>
      <c r="F35" s="17" t="n">
        <f aca="false">F10</f>
        <v>577.4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577.45</v>
      </c>
      <c r="D37" s="13" t="s">
        <v>58</v>
      </c>
      <c r="E37" s="17" t="n">
        <f aca="false">E35</f>
        <v>577.45</v>
      </c>
      <c r="F37" s="17" t="n">
        <f aca="false">F35</f>
        <v>577.4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577.45</v>
      </c>
      <c r="E6" s="17" t="n">
        <f aca="false">E7</f>
        <v>531.06</v>
      </c>
      <c r="F6" s="17" t="n">
        <f aca="false">F7</f>
        <v>46.39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577.45</v>
      </c>
      <c r="E7" s="17" t="n">
        <f aca="false">E8</f>
        <v>531.06</v>
      </c>
      <c r="F7" s="17" t="n">
        <f aca="false">F8</f>
        <v>46.39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577.45</v>
      </c>
      <c r="E8" s="33" t="n">
        <f aca="false">SUM(E9:E9)</f>
        <v>531.06</v>
      </c>
      <c r="F8" s="33" t="n">
        <f aca="false">SUM(F9:F9)</f>
        <v>46.39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577.45</v>
      </c>
      <c r="E9" s="39" t="n">
        <v>531.06</v>
      </c>
      <c r="F9" s="36" t="n">
        <v>46.3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531.06</v>
      </c>
      <c r="E6" s="17" t="n">
        <f aca="false">E7+E18+E41+E46</f>
        <v>505.1</v>
      </c>
      <c r="F6" s="17" t="n">
        <f aca="false">F7+F18+F41+F46</f>
        <v>25.96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504.71</v>
      </c>
      <c r="E7" s="28" t="n">
        <f aca="false">SUM(E8:E17)</f>
        <v>504.7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171.64</v>
      </c>
      <c r="E8" s="15" t="n">
        <v>171.6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47.21</v>
      </c>
      <c r="E9" s="15" t="n">
        <v>47.2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44.01</v>
      </c>
      <c r="E11" s="15" t="n">
        <v>144.0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53.53</v>
      </c>
      <c r="E12" s="15" t="n">
        <v>53.53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23.42</v>
      </c>
      <c r="E13" s="15" t="n">
        <v>23.4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24</v>
      </c>
      <c r="E14" s="15" t="n">
        <v>24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5.9</v>
      </c>
      <c r="E15" s="15" t="n">
        <v>5.9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35</v>
      </c>
      <c r="E16" s="15" t="n">
        <v>3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5.96</v>
      </c>
      <c r="E18" s="28" t="n">
        <f aca="false">SUM(E19:E40)</f>
        <v>0</v>
      </c>
      <c r="F18" s="28" t="n">
        <f aca="false">SUM(F19:F40)</f>
        <v>25.96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40" t="s">
        <v>144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4</v>
      </c>
      <c r="E26" s="15" t="n">
        <v>0</v>
      </c>
      <c r="F26" s="42" t="n">
        <v>14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2.35</v>
      </c>
      <c r="E31" s="15" t="n">
        <v>0</v>
      </c>
      <c r="F31" s="43" t="n">
        <v>2.35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40" t="s">
        <v>164</v>
      </c>
      <c r="D32" s="14"/>
      <c r="E32" s="39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5.7</v>
      </c>
      <c r="E36" s="15" t="n">
        <v>0</v>
      </c>
      <c r="F36" s="15" t="n">
        <v>5.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3.91</v>
      </c>
      <c r="E37" s="15" t="n">
        <v>0</v>
      </c>
      <c r="F37" s="15" t="n">
        <v>3.91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39</v>
      </c>
      <c r="E41" s="28" t="n">
        <f aca="false">SUM(E42:E45)</f>
        <v>0.39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39</v>
      </c>
      <c r="E45" s="15" t="n">
        <v>0.39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6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2</v>
      </c>
      <c r="F3" s="46" t="s">
        <v>93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1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100</v>
      </c>
      <c r="E4" s="46" t="s">
        <v>202</v>
      </c>
      <c r="F4" s="46" t="s">
        <v>102</v>
      </c>
      <c r="G4" s="46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1:5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