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7003</t>
    </r>
    <r>
      <rPr>
        <sz val="9"/>
        <color rgb="FF000000"/>
        <rFont val="Noto Sans"/>
        <family val="2"/>
      </rPr>
      <t xml:space="preserve">唐山市丰南区黄各庄镇城坨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7003</t>
    </r>
    <r>
      <rPr>
        <sz val="9"/>
        <rFont val="Noto Sans"/>
        <family val="2"/>
      </rPr>
      <t xml:space="preserve">唐山市丰南区黄各庄镇城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幼儿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39.4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39.4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39.41</v>
      </c>
      <c r="D35" s="13" t="s">
        <v>53</v>
      </c>
      <c r="E35" s="17" t="n">
        <f aca="false">E10</f>
        <v>339.4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39.41</v>
      </c>
      <c r="D38" s="13" t="s">
        <v>58</v>
      </c>
      <c r="E38" s="17" t="n">
        <f aca="false">E35</f>
        <v>339.4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339.41</v>
      </c>
      <c r="E6" s="17" t="n">
        <v>339.4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339.41</v>
      </c>
      <c r="E7" s="17" t="n">
        <v>339.4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v>339.41</v>
      </c>
      <c r="E8" s="28" t="n">
        <v>339.4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v>280.05</v>
      </c>
      <c r="E9" s="33" t="n">
        <v>280.05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v>59.36</v>
      </c>
      <c r="E10" s="33" t="n">
        <v>59.36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339.41</v>
      </c>
      <c r="E6" s="17" t="n">
        <f aca="false">E7</f>
        <v>262.73</v>
      </c>
      <c r="F6" s="17" t="n">
        <f aca="false">F7</f>
        <v>76.6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339.41</v>
      </c>
      <c r="E7" s="17" t="n">
        <f aca="false">E8</f>
        <v>262.73</v>
      </c>
      <c r="F7" s="17" t="n">
        <f aca="false">F8</f>
        <v>76.6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v>339.41</v>
      </c>
      <c r="E8" s="38" t="n">
        <f aca="false">SUM(E9:E10)</f>
        <v>262.73</v>
      </c>
      <c r="F8" s="38" t="n">
        <f aca="false">SUM(F9:F10)</f>
        <v>76.68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v>280.05</v>
      </c>
      <c r="E9" s="15" t="n">
        <v>250.23</v>
      </c>
      <c r="F9" s="40" t="n">
        <v>29.82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v>59.36</v>
      </c>
      <c r="E10" s="15" t="n">
        <v>12.5</v>
      </c>
      <c r="F10" s="40" t="n">
        <v>46.86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339.4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339.41</v>
      </c>
      <c r="F10" s="15" t="n">
        <f aca="false">C6</f>
        <v>339.4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39.41</v>
      </c>
      <c r="D35" s="13" t="s">
        <v>53</v>
      </c>
      <c r="E35" s="17" t="n">
        <f aca="false">E10</f>
        <v>339.41</v>
      </c>
      <c r="F35" s="17" t="n">
        <f aca="false">F10</f>
        <v>339.4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39.41</v>
      </c>
      <c r="D37" s="13" t="s">
        <v>58</v>
      </c>
      <c r="E37" s="17" t="n">
        <f aca="false">E35</f>
        <v>339.41</v>
      </c>
      <c r="F37" s="17" t="n">
        <f aca="false">F35</f>
        <v>339.4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339.41</v>
      </c>
      <c r="E6" s="17" t="n">
        <f aca="false">E7</f>
        <v>262.73</v>
      </c>
      <c r="F6" s="17" t="n">
        <f aca="false">F7</f>
        <v>76.68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39.41</v>
      </c>
      <c r="E7" s="17" t="n">
        <f aca="false">E8</f>
        <v>262.73</v>
      </c>
      <c r="F7" s="17" t="n">
        <f aca="false">F8</f>
        <v>76.68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339.41</v>
      </c>
      <c r="E8" s="38" t="n">
        <f aca="false">SUM(E9:E10)</f>
        <v>262.73</v>
      </c>
      <c r="F8" s="38" t="n">
        <f aca="false">SUM(F9:F10)</f>
        <v>76.68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280.05</v>
      </c>
      <c r="E9" s="44" t="n">
        <v>250.23</v>
      </c>
      <c r="F9" s="40" t="n">
        <v>29.82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59.36</v>
      </c>
      <c r="E10" s="44" t="n">
        <v>12.5</v>
      </c>
      <c r="F10" s="40" t="n">
        <v>46.8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62.73</v>
      </c>
      <c r="E6" s="17" t="n">
        <f aca="false">E7+E18+E41+E46</f>
        <v>235.24</v>
      </c>
      <c r="F6" s="17" t="n">
        <f aca="false">F7+F18+F41+F46</f>
        <v>27.4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235.21</v>
      </c>
      <c r="E7" s="28" t="n">
        <f aca="false">SUM(E8:E17)</f>
        <v>235.21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76.33</v>
      </c>
      <c r="E8" s="15" t="n">
        <v>76.3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21.75</v>
      </c>
      <c r="E9" s="15" t="n">
        <v>21.7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 t="n">
        <v>0</v>
      </c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70.62</v>
      </c>
      <c r="E11" s="15" t="n">
        <v>70.6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24.84</v>
      </c>
      <c r="E12" s="15" t="n">
        <v>24.8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10.87</v>
      </c>
      <c r="E13" s="15" t="n">
        <v>10.8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11.5</v>
      </c>
      <c r="E14" s="15" t="n">
        <v>11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8</v>
      </c>
      <c r="E15" s="15" t="n">
        <v>2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6.5</v>
      </c>
      <c r="E16" s="15" t="n">
        <v>16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7.49</v>
      </c>
      <c r="E18" s="28" t="n">
        <f aca="false">SUM(E19:E40)</f>
        <v>0</v>
      </c>
      <c r="F18" s="28" t="n">
        <f aca="false">SUM(F19:F40)</f>
        <v>27.49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 t="n">
        <v>0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 t="n">
        <v>0</v>
      </c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9.53</v>
      </c>
      <c r="E26" s="15" t="n">
        <v>0</v>
      </c>
      <c r="F26" s="47" t="n">
        <v>9.53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9</v>
      </c>
      <c r="E29" s="15" t="n">
        <v>0</v>
      </c>
      <c r="F29" s="15" t="n">
        <v>9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1.05</v>
      </c>
      <c r="E31" s="15" t="n">
        <v>0</v>
      </c>
      <c r="F31" s="48" t="n">
        <v>1.05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3.5</v>
      </c>
      <c r="E33" s="15" t="n">
        <v>0</v>
      </c>
      <c r="F33" s="15" t="n">
        <v>3.5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/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.67</v>
      </c>
      <c r="E36" s="15" t="n">
        <v>0</v>
      </c>
      <c r="F36" s="15" t="n">
        <v>2.67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.74</v>
      </c>
      <c r="E37" s="15" t="n">
        <v>0</v>
      </c>
      <c r="F37" s="15" t="n">
        <v>1.74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3</v>
      </c>
      <c r="E41" s="28" t="n">
        <f aca="false">SUM(E42:E45)</f>
        <v>0.0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dcterms:modified xsi:type="dcterms:W3CDTF">2020-02-28T01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