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3004]</t>
    </r>
    <r>
      <rPr>
        <sz val="9"/>
        <color rgb="FF000000"/>
        <rFont val="Noto Sans"/>
        <family val="2"/>
      </rPr>
      <t xml:space="preserve">唐山市丰南区岔河镇四神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3004]</t>
    </r>
    <r>
      <rPr>
        <sz val="9"/>
        <rFont val="Noto Sans"/>
        <family val="2"/>
      </rPr>
      <t xml:space="preserve">唐山市丰南区岔河镇四神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6.4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03.0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603.0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603.04</v>
      </c>
      <c r="D35" s="13" t="s">
        <v>53</v>
      </c>
      <c r="E35" s="16" t="n">
        <f aca="false">E10</f>
        <v>603.0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603.04</v>
      </c>
      <c r="D38" s="13" t="s">
        <v>58</v>
      </c>
      <c r="E38" s="16" t="n">
        <f aca="false">E35</f>
        <v>603.0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603.04</v>
      </c>
      <c r="E6" s="16" t="n">
        <f aca="false">E7</f>
        <v>603.0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603.04</v>
      </c>
      <c r="E7" s="16" t="n">
        <f aca="false">E8</f>
        <v>603.0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603.04</v>
      </c>
      <c r="E8" s="27" t="n">
        <f aca="false">SUM(E9:E9)</f>
        <v>603.0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603.04</v>
      </c>
      <c r="E9" s="15" t="n">
        <v>603.0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03.04</v>
      </c>
      <c r="E6" s="16" t="n">
        <f aca="false">E7</f>
        <v>556.06</v>
      </c>
      <c r="F6" s="16" t="n">
        <f aca="false">F7</f>
        <v>46.9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603.04</v>
      </c>
      <c r="E7" s="16" t="n">
        <f aca="false">E8</f>
        <v>556.06</v>
      </c>
      <c r="F7" s="16" t="n">
        <f aca="false">F8</f>
        <v>46.9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603.04</v>
      </c>
      <c r="E8" s="27" t="n">
        <f aca="false">SUM(E9:E9)</f>
        <v>556.06</v>
      </c>
      <c r="F8" s="27" t="n">
        <f aca="false">SUM(F9:F9)</f>
        <v>46.9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03.04</v>
      </c>
      <c r="E9" s="15" t="n">
        <v>556.06</v>
      </c>
      <c r="F9" s="15" t="n">
        <v>46.9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603.04</v>
      </c>
      <c r="F10" s="15" t="n">
        <v>603.0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0.46</v>
      </c>
      <c r="D35" s="13" t="s">
        <v>53</v>
      </c>
      <c r="E35" s="16" t="n">
        <f aca="false">E10</f>
        <v>603.04</v>
      </c>
      <c r="F35" s="16" t="n">
        <f aca="false">F10</f>
        <v>603.0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70.46</v>
      </c>
      <c r="D37" s="13" t="s">
        <v>58</v>
      </c>
      <c r="E37" s="16" t="n">
        <f aca="false">E35</f>
        <v>603.04</v>
      </c>
      <c r="F37" s="16" t="n">
        <f aca="false">F35</f>
        <v>603.0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03.04</v>
      </c>
      <c r="E6" s="16" t="n">
        <f aca="false">E7</f>
        <v>556.06</v>
      </c>
      <c r="F6" s="16" t="n">
        <f aca="false">F7</f>
        <v>46.9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603.04</v>
      </c>
      <c r="E7" s="16" t="n">
        <f aca="false">E8</f>
        <v>556.06</v>
      </c>
      <c r="F7" s="16" t="n">
        <f aca="false">F8</f>
        <v>46.9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603.04</v>
      </c>
      <c r="E8" s="27" t="n">
        <f aca="false">SUM(E9:E9)</f>
        <v>556.06</v>
      </c>
      <c r="F8" s="27" t="n">
        <f aca="false">SUM(F9:F9)</f>
        <v>46.9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03.04</v>
      </c>
      <c r="E9" s="15" t="n">
        <v>556.06</v>
      </c>
      <c r="F9" s="15" t="n">
        <v>46.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92.24</v>
      </c>
      <c r="E6" s="16" t="n">
        <f aca="false">E7+E18+E41+E46</f>
        <v>526.12</v>
      </c>
      <c r="F6" s="16" t="n">
        <f aca="false">F7+F18+F41+F46</f>
        <v>66.12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525.56</v>
      </c>
      <c r="E7" s="27" t="n">
        <f aca="false">SUM(E8:E17)</f>
        <v>525.56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177.25</v>
      </c>
      <c r="E8" s="15" t="n">
        <v>177.2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49.8</v>
      </c>
      <c r="E9" s="15" t="n">
        <v>49.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151.02</v>
      </c>
      <c r="E11" s="15" t="n">
        <v>151.0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55.92</v>
      </c>
      <c r="E12" s="15" t="n">
        <v>55.9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24.47</v>
      </c>
      <c r="E13" s="15" t="n">
        <v>24.4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25</v>
      </c>
      <c r="E14" s="15" t="n">
        <v>2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6.1</v>
      </c>
      <c r="E15" s="15" t="n">
        <v>6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36</v>
      </c>
      <c r="E16" s="15" t="n">
        <v>3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64.83</v>
      </c>
      <c r="E18" s="27" t="n">
        <f aca="false">SUM(E19:E40)</f>
        <v>0</v>
      </c>
      <c r="F18" s="27" t="n">
        <f aca="false">SUM(F19:F40)</f>
        <v>64.8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8.1</v>
      </c>
      <c r="E19" s="15" t="n">
        <v>0</v>
      </c>
      <c r="F19" s="15" t="n">
        <v>8.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5</v>
      </c>
      <c r="E20" s="15" t="n">
        <v>0</v>
      </c>
      <c r="F20" s="15" t="n">
        <v>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2.5</v>
      </c>
      <c r="E24" s="15" t="n">
        <v>0</v>
      </c>
      <c r="F24" s="15" t="n">
        <v>2.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17.57</v>
      </c>
      <c r="E26" s="15" t="n">
        <v>0</v>
      </c>
      <c r="F26" s="34" t="n">
        <v>17.57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2.5</v>
      </c>
      <c r="E27" s="15" t="n">
        <v>0</v>
      </c>
      <c r="F27" s="15" t="n">
        <v>2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29</v>
      </c>
      <c r="E28" s="15" t="n">
        <v>0</v>
      </c>
      <c r="F28" s="15" t="n">
        <v>0.29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3.2</v>
      </c>
      <c r="E29" s="15" t="n">
        <v>0</v>
      </c>
      <c r="F29" s="15" t="n">
        <v>13.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2.42</v>
      </c>
      <c r="E31" s="15" t="n">
        <v>0</v>
      </c>
      <c r="F31" s="35" t="n">
        <v>2.4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.1</v>
      </c>
      <c r="E33" s="15" t="n">
        <v>0</v>
      </c>
      <c r="F33" s="15" t="n">
        <v>1.1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5</v>
      </c>
      <c r="E34" s="15" t="n">
        <v>0</v>
      </c>
      <c r="F34" s="35" t="n">
        <v>1.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3</v>
      </c>
      <c r="E35" s="15" t="n">
        <v>0</v>
      </c>
      <c r="F35" s="15" t="n">
        <v>0.3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5.92</v>
      </c>
      <c r="E36" s="15" t="n">
        <v>0</v>
      </c>
      <c r="F36" s="15" t="n">
        <v>5.92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4.03</v>
      </c>
      <c r="E37" s="15" t="n">
        <v>0</v>
      </c>
      <c r="F37" s="15" t="n">
        <v>4.03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4</v>
      </c>
      <c r="E40" s="15" t="n">
        <v>0</v>
      </c>
      <c r="F40" s="35" t="n">
        <v>0.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56</v>
      </c>
      <c r="E41" s="27" t="n">
        <f aca="false">SUM(E42:E45)</f>
        <v>0.56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56</v>
      </c>
      <c r="E45" s="15" t="n">
        <v>0.5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29</v>
      </c>
      <c r="E46" s="27" t="n">
        <f aca="false">SUM(E47:E48)</f>
        <v>0</v>
      </c>
      <c r="F46" s="27" t="n">
        <f aca="false">SUM(F47:F48)</f>
        <v>1.29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29</v>
      </c>
      <c r="E47" s="15" t="n">
        <v>0</v>
      </c>
      <c r="F47" s="15" t="n">
        <v>1.29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20-02-23T03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