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03]</t>
    </r>
    <r>
      <rPr>
        <sz val="9"/>
        <color rgb="FF000000"/>
        <rFont val="Noto Sans"/>
        <family val="2"/>
      </rPr>
      <t xml:space="preserve">唐山市丰南区第一实验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3]</t>
    </r>
    <r>
      <rPr>
        <sz val="9"/>
        <rFont val="Noto Sans"/>
        <family val="2"/>
      </rPr>
      <t xml:space="preserve">唐山市丰南区第一实验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2373.73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2373.7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373.73</v>
      </c>
      <c r="D35" s="13" t="s">
        <v>53</v>
      </c>
      <c r="E35" s="16" t="n">
        <f aca="false">E10</f>
        <v>2373.7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2373.73</v>
      </c>
      <c r="D38" s="13" t="s">
        <v>58</v>
      </c>
      <c r="E38" s="16" t="n">
        <f aca="false">E35</f>
        <v>2373.7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5:D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2373.73</v>
      </c>
      <c r="E6" s="16" t="n">
        <f aca="false">E7</f>
        <v>2373.7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2373.73</v>
      </c>
      <c r="E7" s="16" t="n">
        <f aca="false">E8</f>
        <v>2373.7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2373.73</v>
      </c>
      <c r="E8" s="27" t="n">
        <f aca="false">SUM(E9:E9)</f>
        <v>2373.7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2373.73</v>
      </c>
      <c r="E9" s="15" t="n">
        <v>2373.7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373.73</v>
      </c>
      <c r="E6" s="16" t="n">
        <f aca="false">E7</f>
        <v>2129.66</v>
      </c>
      <c r="F6" s="16" t="n">
        <f aca="false">F7</f>
        <v>244.0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2373.73</v>
      </c>
      <c r="E7" s="16" t="n">
        <f aca="false">E8</f>
        <v>2129.66</v>
      </c>
      <c r="F7" s="16" t="n">
        <f aca="false">F8</f>
        <v>244.0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2373.73</v>
      </c>
      <c r="E8" s="27" t="n">
        <f aca="false">SUM(E9:E9)</f>
        <v>2129.66</v>
      </c>
      <c r="F8" s="27" t="n">
        <f aca="false">SUM(F9:F9)</f>
        <v>244.07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2373.73</v>
      </c>
      <c r="E9" s="15" t="n">
        <v>2129.66</v>
      </c>
      <c r="F9" s="15" t="n">
        <v>244.0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2373.7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2373.73</v>
      </c>
      <c r="F10" s="15" t="n">
        <f aca="false">C6</f>
        <v>2373.7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2373.73</v>
      </c>
      <c r="D35" s="13" t="s">
        <v>53</v>
      </c>
      <c r="E35" s="16" t="n">
        <f aca="false">E10</f>
        <v>2373.73</v>
      </c>
      <c r="F35" s="16" t="n">
        <f aca="false">F10</f>
        <v>2373.7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2373.73</v>
      </c>
      <c r="D37" s="13" t="s">
        <v>58</v>
      </c>
      <c r="E37" s="16" t="n">
        <f aca="false">E35</f>
        <v>2373.73</v>
      </c>
      <c r="F37" s="16" t="n">
        <f aca="false">F35</f>
        <v>2373.7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373.73</v>
      </c>
      <c r="E6" s="16" t="n">
        <f aca="false">E7</f>
        <v>2129.66</v>
      </c>
      <c r="F6" s="16" t="n">
        <f aca="false">F7</f>
        <v>244.07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2373.73</v>
      </c>
      <c r="E7" s="16" t="n">
        <f aca="false">E8</f>
        <v>2129.66</v>
      </c>
      <c r="F7" s="16" t="n">
        <f aca="false">F8</f>
        <v>244.07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2373.73</v>
      </c>
      <c r="E8" s="27" t="n">
        <f aca="false">SUM(E9:E9)</f>
        <v>2129.66</v>
      </c>
      <c r="F8" s="27" t="n">
        <f aca="false">SUM(F9:F9)</f>
        <v>244.07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2373.73</v>
      </c>
      <c r="E9" s="15" t="n">
        <v>2129.66</v>
      </c>
      <c r="F9" s="15" t="n">
        <v>244.0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2129.66</v>
      </c>
      <c r="E6" s="16" t="n">
        <f aca="false">E7+E18+E41+E46</f>
        <v>2019.53</v>
      </c>
      <c r="F6" s="16" t="n">
        <f aca="false">F7+F18+F41+F46</f>
        <v>110.13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1974.1</v>
      </c>
      <c r="E7" s="27" t="n">
        <f aca="false">SUM(E8:E17)</f>
        <v>1974.1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693.45</v>
      </c>
      <c r="E8" s="15" t="n">
        <v>693.4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130.97</v>
      </c>
      <c r="E9" s="15" t="n">
        <v>130.9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585.06</v>
      </c>
      <c r="E11" s="15" t="n">
        <v>585.06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197.93</v>
      </c>
      <c r="E12" s="15" t="n">
        <v>197.93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86.59</v>
      </c>
      <c r="E13" s="15" t="n">
        <v>86.59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119.5</v>
      </c>
      <c r="E14" s="15" t="n">
        <v>119.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21.6</v>
      </c>
      <c r="E15" s="15" t="n">
        <v>21.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139</v>
      </c>
      <c r="E16" s="15" t="n">
        <v>139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10.13</v>
      </c>
      <c r="E18" s="27" t="n">
        <f aca="false">SUM(E19:E40)</f>
        <v>0</v>
      </c>
      <c r="F18" s="27" t="n">
        <f aca="false">SUM(F19:F40)</f>
        <v>110.13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1" t="s">
        <v>144</v>
      </c>
      <c r="D22" s="16" t="n">
        <f aca="false">E22+F22</f>
        <v>0</v>
      </c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42.94</v>
      </c>
      <c r="E26" s="15" t="n">
        <v>0</v>
      </c>
      <c r="F26" s="34" t="n">
        <v>42.94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15</v>
      </c>
      <c r="E29" s="15" t="n">
        <v>0</v>
      </c>
      <c r="F29" s="15" t="n">
        <v>15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9.36</v>
      </c>
      <c r="E31" s="15" t="n">
        <v>0</v>
      </c>
      <c r="F31" s="35" t="n">
        <v>9.36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1" t="s">
        <v>164</v>
      </c>
      <c r="D32" s="36"/>
      <c r="E32" s="32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35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22.85</v>
      </c>
      <c r="E36" s="15" t="n">
        <v>0</v>
      </c>
      <c r="F36" s="15" t="n">
        <v>22.85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15.59</v>
      </c>
      <c r="E37" s="15" t="n">
        <v>0</v>
      </c>
      <c r="F37" s="15" t="n">
        <v>15.59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4.39</v>
      </c>
      <c r="E40" s="15" t="n">
        <v>0</v>
      </c>
      <c r="F40" s="35" t="n">
        <v>4.39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45.43</v>
      </c>
      <c r="E41" s="27" t="n">
        <f aca="false">SUM(E42:E45)</f>
        <v>45.43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41.93</v>
      </c>
      <c r="E42" s="15" t="n">
        <v>41.93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1.32</v>
      </c>
      <c r="E44" s="15" t="n">
        <v>1.32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2.18</v>
      </c>
      <c r="E45" s="15" t="n">
        <v>2.18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2</v>
      </c>
      <c r="F3" s="39" t="s">
        <v>93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1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0</v>
      </c>
      <c r="E4" s="39" t="s">
        <v>202</v>
      </c>
      <c r="F4" s="39" t="s">
        <v>102</v>
      </c>
      <c r="G4" s="39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xb21cn</cp:lastModifiedBy>
  <cp:lastPrinted>1899-12-30T00:00:00Z</cp:lastPrinted>
  <dcterms:modified xsi:type="dcterms:W3CDTF">2020-02-28T07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