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21]</t>
    </r>
    <r>
      <rPr>
        <sz val="9"/>
        <color rgb="FF000000"/>
        <rFont val="Noto Sans"/>
        <family val="2"/>
      </rPr>
      <t xml:space="preserve">唐山市丰南区大佟庄满族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21]</t>
    </r>
    <r>
      <rPr>
        <sz val="9"/>
        <rFont val="Noto Sans"/>
        <family val="2"/>
      </rPr>
      <t xml:space="preserve">唐山市丰南区大佟庄满族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2.4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72.4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2.44</v>
      </c>
      <c r="D35" s="13" t="s">
        <v>53</v>
      </c>
      <c r="E35" s="16" t="n">
        <f aca="false">E10</f>
        <v>72.4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72.44</v>
      </c>
      <c r="D38" s="13" t="s">
        <v>58</v>
      </c>
      <c r="E38" s="16" t="n">
        <f aca="false">E35</f>
        <v>72.4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72.44</v>
      </c>
      <c r="E6" s="16" t="n">
        <f aca="false">E7</f>
        <v>72.4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72.44</v>
      </c>
      <c r="E7" s="16" t="n">
        <f aca="false">E8</f>
        <v>72.4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72.44</v>
      </c>
      <c r="E8" s="27" t="n">
        <f aca="false">SUM(E9:E9)</f>
        <v>72.4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72.44</v>
      </c>
      <c r="E9" s="15" t="n">
        <v>72.4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2.44</v>
      </c>
      <c r="E6" s="16" t="n">
        <f aca="false">E7</f>
        <v>19</v>
      </c>
      <c r="F6" s="16" t="n">
        <f aca="false">F7</f>
        <v>53.4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72.44</v>
      </c>
      <c r="E7" s="16" t="n">
        <f aca="false">E8</f>
        <v>19</v>
      </c>
      <c r="F7" s="16" t="n">
        <f aca="false">F8</f>
        <v>53.4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72.44</v>
      </c>
      <c r="E8" s="27" t="n">
        <f aca="false">SUM(E9:E9)</f>
        <v>19</v>
      </c>
      <c r="F8" s="27" t="n">
        <f aca="false">SUM(F9:F9)</f>
        <v>53.4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44</v>
      </c>
      <c r="E9" s="15" t="n">
        <v>19</v>
      </c>
      <c r="F9" s="15" t="n">
        <v>53.4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72.4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72.44</v>
      </c>
      <c r="F10" s="15" t="n">
        <f aca="false">C6</f>
        <v>72.4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2.44</v>
      </c>
      <c r="D35" s="13" t="s">
        <v>53</v>
      </c>
      <c r="E35" s="16" t="n">
        <f aca="false">E10</f>
        <v>72.44</v>
      </c>
      <c r="F35" s="16" t="n">
        <f aca="false">F10</f>
        <v>72.4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72.44</v>
      </c>
      <c r="D37" s="13" t="s">
        <v>58</v>
      </c>
      <c r="E37" s="16" t="n">
        <f aca="false">E35</f>
        <v>72.44</v>
      </c>
      <c r="F37" s="16" t="n">
        <f aca="false">F35</f>
        <v>72.4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2.44</v>
      </c>
      <c r="E6" s="16" t="n">
        <f aca="false">E7</f>
        <v>19</v>
      </c>
      <c r="F6" s="16" t="n">
        <f aca="false">F7</f>
        <v>53.44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72.44</v>
      </c>
      <c r="E7" s="16" t="n">
        <f aca="false">E8</f>
        <v>19</v>
      </c>
      <c r="F7" s="16" t="n">
        <f aca="false">F8</f>
        <v>53.44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72.44</v>
      </c>
      <c r="E8" s="27" t="n">
        <f aca="false">SUM(E9:E9)</f>
        <v>19</v>
      </c>
      <c r="F8" s="27" t="n">
        <f aca="false">SUM(F9:F9)</f>
        <v>53.44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44</v>
      </c>
      <c r="E9" s="15" t="n">
        <v>19</v>
      </c>
      <c r="F9" s="15" t="n">
        <v>53.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57" min="7" style="4" width="7.44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9</v>
      </c>
      <c r="E6" s="16" t="n">
        <f aca="false">E7+E18+E41+E46</f>
        <v>0</v>
      </c>
      <c r="F6" s="16" t="n">
        <f aca="false">F7+F18+F41+F46</f>
        <v>19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7.05</v>
      </c>
      <c r="E18" s="27" t="n">
        <f aca="false">SUM(E19:E40)</f>
        <v>0</v>
      </c>
      <c r="F18" s="27" t="n">
        <f aca="false">SUM(F19:F40)</f>
        <v>17.0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</v>
      </c>
      <c r="E19" s="15" t="n">
        <v>0</v>
      </c>
      <c r="F19" s="15" t="n">
        <v>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83</v>
      </c>
      <c r="E24" s="15" t="n">
        <v>0</v>
      </c>
      <c r="F24" s="15" t="n">
        <v>0.83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9</v>
      </c>
      <c r="E28" s="15" t="n">
        <v>0</v>
      </c>
      <c r="F28" s="15" t="n">
        <v>0.9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5.87</v>
      </c>
      <c r="E29" s="15" t="n">
        <v>0</v>
      </c>
      <c r="F29" s="15" t="n">
        <v>5.8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</v>
      </c>
      <c r="E31" s="15" t="n">
        <v>0</v>
      </c>
      <c r="F31" s="35" t="n">
        <v>1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3.5</v>
      </c>
      <c r="E33" s="15" t="n">
        <v>0</v>
      </c>
      <c r="F33" s="15" t="n">
        <v>3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4</v>
      </c>
      <c r="E34" s="15" t="n">
        <v>0</v>
      </c>
      <c r="F34" s="35" t="n">
        <v>2.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15</v>
      </c>
      <c r="E40" s="15" t="n">
        <v>0</v>
      </c>
      <c r="F40" s="35" t="n">
        <v>1.1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95</v>
      </c>
      <c r="E46" s="27" t="n">
        <f aca="false">SUM(E47:E48)</f>
        <v>0</v>
      </c>
      <c r="F46" s="27" t="n">
        <f aca="false">SUM(F47:F48)</f>
        <v>1.9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95</v>
      </c>
      <c r="E47" s="15" t="n">
        <v>0</v>
      </c>
      <c r="F47" s="15" t="n">
        <v>1.9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Mickey请你不要再想起</cp:lastModifiedBy>
  <dcterms:modified xsi:type="dcterms:W3CDTF">2020-02-25T12:0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