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6005</t>
    </r>
    <r>
      <rPr>
        <sz val="9"/>
        <color rgb="FF000000"/>
        <rFont val="Noto Sans"/>
        <family val="2"/>
      </rPr>
      <t xml:space="preserve">唐山市丰南区东田庄乡第三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6005</t>
    </r>
    <r>
      <rPr>
        <sz val="9"/>
        <rFont val="Noto Sans"/>
        <family val="2"/>
      </rPr>
      <t xml:space="preserve">唐山市丰南区东田庄乡第三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5.49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89.2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89.2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89.28</v>
      </c>
      <c r="D35" s="13" t="s">
        <v>53</v>
      </c>
      <c r="E35" s="17" t="n">
        <f aca="false">E10</f>
        <v>289.2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89.28</v>
      </c>
      <c r="D38" s="13" t="s">
        <v>58</v>
      </c>
      <c r="E38" s="17" t="n">
        <f aca="false">E35</f>
        <v>289.2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v>1</v>
      </c>
      <c r="B6" s="24"/>
      <c r="C6" s="25" t="s">
        <v>83</v>
      </c>
      <c r="D6" s="17" t="n">
        <f aca="false">E6</f>
        <v>289.28</v>
      </c>
      <c r="E6" s="17" t="n">
        <f aca="false">E7</f>
        <v>289.2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v>289.28</v>
      </c>
      <c r="E7" s="17" t="n">
        <v>289.2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v>3</v>
      </c>
      <c r="B8" s="26" t="s">
        <v>86</v>
      </c>
      <c r="C8" s="27" t="s">
        <v>87</v>
      </c>
      <c r="D8" s="17" t="n">
        <v>289.28</v>
      </c>
      <c r="E8" s="28" t="n">
        <v>289.2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17" t="n">
        <v>289.28</v>
      </c>
      <c r="E9" s="30" t="n">
        <v>289.2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v>1</v>
      </c>
      <c r="B6" s="24"/>
      <c r="C6" s="25" t="s">
        <v>83</v>
      </c>
      <c r="D6" s="17" t="n">
        <v>289.28</v>
      </c>
      <c r="E6" s="17" t="n">
        <v>252.89</v>
      </c>
      <c r="F6" s="17" t="n">
        <v>36.3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v>289.28</v>
      </c>
      <c r="E7" s="17" t="n">
        <v>252.89</v>
      </c>
      <c r="F7" s="17" t="n">
        <v>36.3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v>3</v>
      </c>
      <c r="B8" s="31" t="s">
        <v>86</v>
      </c>
      <c r="C8" s="32" t="s">
        <v>87</v>
      </c>
      <c r="D8" s="17" t="n">
        <v>289.28</v>
      </c>
      <c r="E8" s="17" t="n">
        <v>252.89</v>
      </c>
      <c r="F8" s="33" t="n">
        <v>36.39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17" t="n">
        <v>289.28</v>
      </c>
      <c r="E9" s="17" t="n">
        <v>252.89</v>
      </c>
      <c r="F9" s="35" t="n">
        <v>36.3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6" t="s">
        <v>60</v>
      </c>
      <c r="B2" s="36" t="str">
        <f aca="false">""</f>
        <v/>
      </c>
      <c r="C2" s="36" t="str">
        <f aca="false">""</f>
        <v/>
      </c>
      <c r="D2" s="36" t="str">
        <f aca="false">""</f>
        <v/>
      </c>
      <c r="E2" s="37" t="s">
        <v>62</v>
      </c>
      <c r="F2" s="37" t="str">
        <f aca="false">""</f>
        <v/>
      </c>
      <c r="G2" s="37" t="s">
        <v>4</v>
      </c>
      <c r="H2" s="37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289.2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289.28</v>
      </c>
      <c r="F10" s="15" t="n">
        <f aca="false">C6</f>
        <v>289.2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89.28</v>
      </c>
      <c r="D35" s="13" t="s">
        <v>53</v>
      </c>
      <c r="E35" s="17" t="n">
        <f aca="false">E10</f>
        <v>289.28</v>
      </c>
      <c r="F35" s="17" t="n">
        <f aca="false">F10</f>
        <v>289.2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89.28</v>
      </c>
      <c r="D37" s="13" t="s">
        <v>58</v>
      </c>
      <c r="E37" s="17" t="n">
        <f aca="false">E35</f>
        <v>289.28</v>
      </c>
      <c r="F37" s="17" t="n">
        <f aca="false">F35</f>
        <v>289.2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v>1</v>
      </c>
      <c r="B6" s="24"/>
      <c r="C6" s="25" t="s">
        <v>83</v>
      </c>
      <c r="D6" s="17" t="n">
        <v>289.28</v>
      </c>
      <c r="E6" s="17" t="n">
        <v>252.89</v>
      </c>
      <c r="F6" s="17" t="n">
        <v>36.39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v>289.28</v>
      </c>
      <c r="E7" s="17" t="n">
        <v>252.89</v>
      </c>
      <c r="F7" s="17" t="n">
        <v>36.39</v>
      </c>
    </row>
    <row r="8" customFormat="false" ht="16.5" hidden="false" customHeight="true" outlineLevel="0" collapsed="false">
      <c r="A8" s="12" t="n">
        <v>3</v>
      </c>
      <c r="B8" s="31" t="s">
        <v>86</v>
      </c>
      <c r="C8" s="32" t="s">
        <v>87</v>
      </c>
      <c r="D8" s="17" t="n">
        <v>289.28</v>
      </c>
      <c r="E8" s="17" t="n">
        <v>252.89</v>
      </c>
      <c r="F8" s="17" t="n">
        <v>36.39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17" t="n">
        <v>289.28</v>
      </c>
      <c r="E9" s="17" t="n">
        <v>252.89</v>
      </c>
      <c r="F9" s="17" t="n">
        <v>36.3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D7+D18+D41+D46</f>
        <v>252.89</v>
      </c>
      <c r="E6" s="17" t="n">
        <f aca="false">E7+E18+E41+E46</f>
        <v>231.6</v>
      </c>
      <c r="F6" s="17" t="n">
        <f aca="false">F7+F18+F41+F46</f>
        <v>21.29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231.3</v>
      </c>
      <c r="E7" s="28" t="n">
        <f aca="false">SUM(E8:E17)</f>
        <v>231.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v>79.85</v>
      </c>
      <c r="E8" s="15" t="n">
        <v>79.8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v>21.81</v>
      </c>
      <c r="E9" s="15" t="n">
        <v>21.8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64.66</v>
      </c>
      <c r="E11" s="15" t="n">
        <v>64.66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24.54</v>
      </c>
      <c r="E12" s="15" t="n">
        <v>24.54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10.74</v>
      </c>
      <c r="E13" s="15" t="n">
        <v>10.7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11</v>
      </c>
      <c r="E14" s="15" t="n">
        <v>11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2.7</v>
      </c>
      <c r="E15" s="15" t="n">
        <v>2.7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16</v>
      </c>
      <c r="E16" s="15" t="n">
        <v>16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v>21.29</v>
      </c>
      <c r="E18" s="28" t="n">
        <f aca="false">SUM(E19:E40)</f>
        <v>0</v>
      </c>
      <c r="F18" s="28" t="n">
        <v>21.29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38" t="s">
        <v>144</v>
      </c>
      <c r="D22" s="17" t="n">
        <f aca="false">E22+F22</f>
        <v>0</v>
      </c>
      <c r="E22" s="39"/>
      <c r="F22" s="39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/>
      <c r="E26" s="15" t="n">
        <v>0</v>
      </c>
      <c r="F26" s="41" t="n">
        <v>16.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/>
      <c r="E31" s="15"/>
      <c r="F31" s="42" t="n">
        <v>1.1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38" t="s">
        <v>164</v>
      </c>
      <c r="D32" s="14"/>
      <c r="E32" s="39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2"/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/>
      <c r="E36" s="15"/>
      <c r="F36" s="15" t="n">
        <v>1.57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/>
      <c r="E37" s="15"/>
      <c r="F37" s="15" t="n">
        <v>1.82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2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v>0.3</v>
      </c>
      <c r="E41" s="28" t="n">
        <v>0.3</v>
      </c>
      <c r="F41" s="28"/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/>
      <c r="E45" s="15" t="n">
        <v>0.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3"/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5" t="s">
        <v>5</v>
      </c>
      <c r="B3" s="45" t="s">
        <v>63</v>
      </c>
      <c r="C3" s="45"/>
      <c r="D3" s="45" t="s">
        <v>83</v>
      </c>
      <c r="E3" s="45" t="s">
        <v>92</v>
      </c>
      <c r="F3" s="45" t="s">
        <v>93</v>
      </c>
    </row>
    <row r="4" s="19" customFormat="true" ht="30" hidden="false" customHeight="true" outlineLevel="0" collapsed="false">
      <c r="A4" s="45" t="s">
        <v>9</v>
      </c>
      <c r="B4" s="45" t="s">
        <v>71</v>
      </c>
      <c r="C4" s="45" t="s">
        <v>72</v>
      </c>
      <c r="D4" s="45"/>
      <c r="E4" s="45"/>
      <c r="F4" s="45" t="s">
        <v>76</v>
      </c>
    </row>
    <row r="5" s="19" customFormat="true" ht="15" hidden="false" customHeight="true" outlineLevel="0" collapsed="false">
      <c r="A5" s="22" t="s">
        <v>9</v>
      </c>
      <c r="B5" s="46"/>
      <c r="C5" s="46"/>
      <c r="D5" s="46"/>
      <c r="E5" s="46"/>
      <c r="F5" s="46"/>
    </row>
    <row r="6" s="4" customFormat="true" ht="18" hidden="false" customHeight="true" outlineLevel="0" collapsed="false">
      <c r="A6" s="47"/>
      <c r="B6" s="47"/>
      <c r="C6" s="47"/>
      <c r="D6" s="47"/>
      <c r="E6" s="47"/>
      <c r="F6" s="47"/>
    </row>
    <row r="7" s="4" customFormat="true" ht="18" hidden="false" customHeight="true" outlineLevel="0" collapsed="false">
      <c r="A7" s="47"/>
      <c r="B7" s="47"/>
      <c r="C7" s="47"/>
      <c r="D7" s="47"/>
      <c r="E7" s="47"/>
      <c r="F7" s="47"/>
    </row>
    <row r="8" s="4" customFormat="true" ht="18" hidden="false" customHeight="true" outlineLevel="0" collapsed="false">
      <c r="A8" s="47"/>
      <c r="B8" s="47"/>
      <c r="C8" s="47"/>
      <c r="D8" s="47"/>
      <c r="E8" s="47"/>
      <c r="F8" s="47"/>
    </row>
    <row r="9" s="4" customFormat="true" ht="18" hidden="false" customHeight="true" outlineLevel="0" collapsed="false">
      <c r="A9" s="47"/>
      <c r="B9" s="47"/>
      <c r="C9" s="47"/>
      <c r="D9" s="47"/>
      <c r="E9" s="47"/>
      <c r="F9" s="47"/>
    </row>
    <row r="10" s="4" customFormat="true" ht="18" hidden="false" customHeight="true" outlineLevel="0" collapsed="false">
      <c r="A10" s="47"/>
      <c r="B10" s="47"/>
      <c r="C10" s="47"/>
      <c r="D10" s="47"/>
      <c r="E10" s="47"/>
      <c r="F10" s="47"/>
    </row>
    <row r="11" s="4" customFormat="true" ht="18" hidden="false" customHeight="true" outlineLevel="0" collapsed="false">
      <c r="A11" s="47"/>
      <c r="B11" s="47"/>
      <c r="C11" s="47"/>
      <c r="D11" s="47"/>
      <c r="E11" s="47"/>
      <c r="F11" s="47"/>
    </row>
    <row r="12" s="4" customFormat="true" ht="18" hidden="false" customHeight="true" outlineLevel="0" collapsed="false">
      <c r="A12" s="47"/>
      <c r="B12" s="47"/>
      <c r="C12" s="47"/>
      <c r="D12" s="47"/>
      <c r="E12" s="47"/>
      <c r="F12" s="47"/>
    </row>
    <row r="13" s="4" customFormat="true" ht="18" hidden="false" customHeight="true" outlineLevel="0" collapsed="false">
      <c r="A13" s="47"/>
      <c r="B13" s="47"/>
      <c r="C13" s="47"/>
      <c r="D13" s="47"/>
      <c r="E13" s="47"/>
      <c r="F13" s="47"/>
    </row>
    <row r="14" s="4" customFormat="true" ht="18" hidden="false" customHeight="true" outlineLevel="0" collapsed="false">
      <c r="A14" s="47"/>
      <c r="B14" s="47"/>
      <c r="C14" s="47"/>
      <c r="D14" s="47"/>
      <c r="E14" s="47"/>
      <c r="F14" s="47"/>
    </row>
    <row r="15" s="4" customFormat="true" ht="18" hidden="false" customHeight="true" outlineLevel="0" collapsed="false">
      <c r="A15" s="47"/>
      <c r="B15" s="47"/>
      <c r="C15" s="47"/>
      <c r="D15" s="47"/>
      <c r="E15" s="47"/>
      <c r="F15" s="47"/>
    </row>
    <row r="16" s="4" customFormat="true" ht="20.25" hidden="false" customHeight="true" outlineLevel="0" collapsed="false">
      <c r="B16" s="4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5" t="s">
        <v>5</v>
      </c>
      <c r="B3" s="45" t="s">
        <v>201</v>
      </c>
      <c r="C3" s="45" t="s">
        <v>7</v>
      </c>
      <c r="D3" s="45" t="str">
        <f aca="false">""</f>
        <v/>
      </c>
      <c r="E3" s="45" t="str">
        <f aca="false">""</f>
        <v/>
      </c>
      <c r="F3" s="45" t="str">
        <f aca="false">""</f>
        <v/>
      </c>
      <c r="G3" s="45" t="str">
        <f aca="false">""</f>
        <v/>
      </c>
    </row>
    <row r="4" s="19" customFormat="true" ht="30" hidden="false" customHeight="true" outlineLevel="0" collapsed="false">
      <c r="A4" s="45" t="s">
        <v>9</v>
      </c>
      <c r="B4" s="45" t="str">
        <f aca="false">""</f>
        <v/>
      </c>
      <c r="C4" s="45" t="s">
        <v>83</v>
      </c>
      <c r="D4" s="45" t="s">
        <v>100</v>
      </c>
      <c r="E4" s="45" t="s">
        <v>202</v>
      </c>
      <c r="F4" s="45" t="s">
        <v>102</v>
      </c>
      <c r="G4" s="45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8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bc</cp:lastModifiedBy>
  <dcterms:modified xsi:type="dcterms:W3CDTF">2020-02-25T07:4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