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6006</t>
    </r>
    <r>
      <rPr>
        <sz val="9"/>
        <color rgb="FF000000"/>
        <rFont val="Noto Sans"/>
        <family val="2"/>
      </rPr>
      <t xml:space="preserve">唐山市丰南区大新庄镇孙沙坨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6006</t>
    </r>
    <r>
      <rPr>
        <sz val="9"/>
        <rFont val="Noto Sans"/>
        <family val="2"/>
      </rPr>
      <t xml:space="preserve">唐山市丰南区大新庄镇孙沙坨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55.4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55.4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55.49</v>
      </c>
      <c r="D35" s="13" t="s">
        <v>53</v>
      </c>
      <c r="E35" s="17" t="n">
        <f aca="false">E10</f>
        <v>355.4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55.49</v>
      </c>
      <c r="D38" s="13" t="s">
        <v>58</v>
      </c>
      <c r="E38" s="17" t="n">
        <f aca="false">E35</f>
        <v>355.4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355.49</v>
      </c>
      <c r="E6" s="17" t="n">
        <f aca="false">E7</f>
        <v>355.4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355.49</v>
      </c>
      <c r="E7" s="17" t="n">
        <f aca="false">E8</f>
        <v>355.4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355.49</v>
      </c>
      <c r="E8" s="28" t="n">
        <f aca="false">SUM(E9:E9)</f>
        <v>355.4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355.49</v>
      </c>
      <c r="E9" s="33" t="n">
        <v>355.49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55.49</v>
      </c>
      <c r="E6" s="17" t="n">
        <f aca="false">E7</f>
        <v>325.45</v>
      </c>
      <c r="F6" s="17" t="n">
        <f aca="false">F7</f>
        <v>30.0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355.49</v>
      </c>
      <c r="E7" s="17" t="n">
        <f aca="false">E8</f>
        <v>325.45</v>
      </c>
      <c r="F7" s="17" t="n">
        <f aca="false">F8</f>
        <v>30.0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9)</f>
        <v>355.49</v>
      </c>
      <c r="E8" s="37" t="n">
        <f aca="false">SUM(E9:E9)</f>
        <v>325.45</v>
      </c>
      <c r="F8" s="37" t="n">
        <f aca="false">SUM(F9:F9)</f>
        <v>30.04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8" t="n">
        <f aca="false">ROW()</f>
        <v>9</v>
      </c>
      <c r="B9" s="39" t="s">
        <v>88</v>
      </c>
      <c r="C9" s="13" t="s">
        <v>89</v>
      </c>
      <c r="D9" s="17" t="n">
        <f aca="false">E9+F9</f>
        <v>355.49</v>
      </c>
      <c r="E9" s="15" t="n">
        <v>325.45</v>
      </c>
      <c r="F9" s="40" t="n">
        <v>30.0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1" t="s">
        <v>60</v>
      </c>
      <c r="B2" s="41" t="str">
        <f aca="false">""</f>
        <v/>
      </c>
      <c r="C2" s="41" t="str">
        <f aca="false">""</f>
        <v/>
      </c>
      <c r="D2" s="41" t="str">
        <f aca="false">""</f>
        <v/>
      </c>
      <c r="E2" s="42" t="s">
        <v>62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355.4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9"/>
      <c r="C10" s="15"/>
      <c r="D10" s="13" t="s">
        <v>25</v>
      </c>
      <c r="E10" s="17" t="n">
        <f aca="false">F10</f>
        <v>355.49</v>
      </c>
      <c r="F10" s="15" t="n">
        <f aca="false">C6</f>
        <v>355.4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55.49</v>
      </c>
      <c r="D35" s="13" t="s">
        <v>53</v>
      </c>
      <c r="E35" s="17" t="n">
        <f aca="false">E10</f>
        <v>355.49</v>
      </c>
      <c r="F35" s="17" t="n">
        <f aca="false">F10</f>
        <v>355.4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55.49</v>
      </c>
      <c r="D37" s="13" t="s">
        <v>58</v>
      </c>
      <c r="E37" s="17" t="n">
        <f aca="false">E35</f>
        <v>355.49</v>
      </c>
      <c r="F37" s="17" t="n">
        <f aca="false">F35</f>
        <v>355.4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55.49</v>
      </c>
      <c r="E6" s="17" t="n">
        <f aca="false">E7</f>
        <v>325.45</v>
      </c>
      <c r="F6" s="17" t="n">
        <f aca="false">F7</f>
        <v>30.04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55.49</v>
      </c>
      <c r="E7" s="17" t="n">
        <f aca="false">E8</f>
        <v>325.45</v>
      </c>
      <c r="F7" s="17" t="n">
        <f aca="false">F8</f>
        <v>30.04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9)</f>
        <v>355.49</v>
      </c>
      <c r="E8" s="37" t="n">
        <f aca="false">SUM(E9:E9)</f>
        <v>325.45</v>
      </c>
      <c r="F8" s="37" t="n">
        <f aca="false">SUM(F9:F9)</f>
        <v>30.04</v>
      </c>
    </row>
    <row r="9" customFormat="false" ht="16.5" hidden="false" customHeight="true" outlineLevel="0" collapsed="false">
      <c r="A9" s="43" t="n">
        <f aca="false">ROW()</f>
        <v>9</v>
      </c>
      <c r="B9" s="39" t="s">
        <v>88</v>
      </c>
      <c r="C9" s="13" t="s">
        <v>89</v>
      </c>
      <c r="D9" s="17" t="n">
        <f aca="false">E9+F9</f>
        <v>355.49</v>
      </c>
      <c r="E9" s="44" t="n">
        <v>325.45</v>
      </c>
      <c r="F9" s="40" t="n">
        <v>30.0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1" t="s">
        <v>60</v>
      </c>
      <c r="B2" s="41" t="str">
        <f aca="false">""</f>
        <v/>
      </c>
      <c r="C2" s="41" t="s">
        <v>108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25.45</v>
      </c>
      <c r="E6" s="17" t="n">
        <f aca="false">E7+E18+E41+E46</f>
        <v>307.46</v>
      </c>
      <c r="F6" s="17" t="n">
        <f aca="false">F7+F18+F41+F46</f>
        <v>17.99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307.37</v>
      </c>
      <c r="E7" s="28" t="n">
        <f aca="false">SUM(E8:E17)</f>
        <v>307.37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5</v>
      </c>
      <c r="C8" s="13" t="s">
        <v>116</v>
      </c>
      <c r="D8" s="17" t="n">
        <f aca="false">E8+F8</f>
        <v>101.64</v>
      </c>
      <c r="E8" s="15" t="n">
        <v>101.6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7</v>
      </c>
      <c r="C9" s="13" t="s">
        <v>118</v>
      </c>
      <c r="D9" s="17" t="n">
        <f aca="false">E9+F9</f>
        <v>28.85</v>
      </c>
      <c r="E9" s="15" t="n">
        <v>28.8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21</v>
      </c>
      <c r="C11" s="13" t="s">
        <v>122</v>
      </c>
      <c r="D11" s="17" t="n">
        <f aca="false">E11+F11</f>
        <v>90.44</v>
      </c>
      <c r="E11" s="15" t="n">
        <v>90.4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23</v>
      </c>
      <c r="C12" s="13" t="s">
        <v>124</v>
      </c>
      <c r="D12" s="17" t="n">
        <f aca="false">E12+F12</f>
        <v>32.58</v>
      </c>
      <c r="E12" s="15" t="n">
        <v>32.5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5</v>
      </c>
      <c r="C13" s="13" t="s">
        <v>126</v>
      </c>
      <c r="D13" s="17" t="n">
        <f aca="false">E13+F13</f>
        <v>14.26</v>
      </c>
      <c r="E13" s="15" t="n">
        <v>14.2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7</v>
      </c>
      <c r="C14" s="13" t="s">
        <v>128</v>
      </c>
      <c r="D14" s="17" t="n">
        <f aca="false">E14+F14</f>
        <v>15</v>
      </c>
      <c r="E14" s="15" t="n">
        <v>1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29</v>
      </c>
      <c r="C15" s="13" t="s">
        <v>130</v>
      </c>
      <c r="D15" s="17" t="n">
        <f aca="false">E15+F15</f>
        <v>3.6</v>
      </c>
      <c r="E15" s="15" t="n">
        <v>3.6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31</v>
      </c>
      <c r="C16" s="13" t="s">
        <v>132</v>
      </c>
      <c r="D16" s="17" t="n">
        <f aca="false">E16+F16</f>
        <v>21</v>
      </c>
      <c r="E16" s="15" t="n">
        <v>2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17.99</v>
      </c>
      <c r="E18" s="28" t="n">
        <f aca="false">SUM(E19:E40)</f>
        <v>0</v>
      </c>
      <c r="F18" s="28" t="n">
        <f aca="false">SUM(F19:F40)</f>
        <v>17.99</v>
      </c>
    </row>
    <row r="19" customFormat="false" ht="17.25" hidden="false" customHeight="true" outlineLevel="0" collapsed="false">
      <c r="A19" s="12" t="n">
        <f aca="false">ROW()</f>
        <v>19</v>
      </c>
      <c r="B19" s="3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9" t="s">
        <v>143</v>
      </c>
      <c r="C22" s="45" t="s">
        <v>144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9" t="s">
        <v>151</v>
      </c>
      <c r="C26" s="13" t="s">
        <v>152</v>
      </c>
      <c r="D26" s="17" t="n">
        <f aca="false">E26+F26</f>
        <v>10.8</v>
      </c>
      <c r="E26" s="15" t="n">
        <v>0</v>
      </c>
      <c r="F26" s="47" t="n">
        <v>10.8</v>
      </c>
    </row>
    <row r="27" customFormat="false" ht="17.25" hidden="false" customHeight="true" outlineLevel="0" collapsed="false">
      <c r="A27" s="12" t="n">
        <f aca="false">ROW()</f>
        <v>27</v>
      </c>
      <c r="B27" s="3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9" t="s">
        <v>161</v>
      </c>
      <c r="C31" s="13" t="s">
        <v>162</v>
      </c>
      <c r="D31" s="17" t="n">
        <f aca="false">E31+F31</f>
        <v>1.39</v>
      </c>
      <c r="E31" s="15" t="n">
        <v>0</v>
      </c>
      <c r="F31" s="48" t="n">
        <v>1.39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63</v>
      </c>
      <c r="C32" s="45" t="s">
        <v>164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9" t="s">
        <v>167</v>
      </c>
      <c r="C34" s="13" t="s">
        <v>168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9" t="s">
        <v>171</v>
      </c>
      <c r="C36" s="13" t="s">
        <v>172</v>
      </c>
      <c r="D36" s="17" t="n">
        <f aca="false">E36+F36</f>
        <v>3.48</v>
      </c>
      <c r="E36" s="15" t="n">
        <v>0</v>
      </c>
      <c r="F36" s="15" t="n">
        <v>3.48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73</v>
      </c>
      <c r="C37" s="13" t="s">
        <v>174</v>
      </c>
      <c r="D37" s="17" t="n">
        <f aca="false">E37+F37</f>
        <v>2.32</v>
      </c>
      <c r="E37" s="15" t="n">
        <v>0</v>
      </c>
      <c r="F37" s="15" t="n">
        <v>2.32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9" t="s">
        <v>179</v>
      </c>
      <c r="C40" s="13" t="s">
        <v>180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09</v>
      </c>
      <c r="E41" s="28" t="n">
        <f aca="false">SUM(E42:E45)</f>
        <v>0.09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89</v>
      </c>
      <c r="C45" s="13" t="s">
        <v>190</v>
      </c>
      <c r="D45" s="17" t="n">
        <f aca="false">E45+F45</f>
        <v>0.09</v>
      </c>
      <c r="E45" s="15" t="n">
        <v>0.09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1" t="s">
        <v>60</v>
      </c>
      <c r="B2" s="41" t="str">
        <f aca="false">""</f>
        <v/>
      </c>
      <c r="C2" s="41" t="s">
        <v>108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9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2</v>
      </c>
      <c r="F3" s="51" t="s">
        <v>93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1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0</v>
      </c>
      <c r="E4" s="51" t="s">
        <v>202</v>
      </c>
      <c r="F4" s="51" t="s">
        <v>102</v>
      </c>
      <c r="G4" s="51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cp:lastPrinted>1899-12-30T00:00:00Z</cp:lastPrinted>
  <dcterms:modified xsi:type="dcterms:W3CDTF">2020-02-26T01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