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13]</t>
    </r>
    <r>
      <rPr>
        <sz val="9"/>
        <color rgb="FF000000"/>
        <rFont val="Noto Sans"/>
        <family val="2"/>
      </rPr>
      <t xml:space="preserve">唐山市丰南区丰南镇成人教育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13]</t>
    </r>
    <r>
      <rPr>
        <sz val="9"/>
        <rFont val="Noto Sans"/>
        <family val="2"/>
      </rPr>
      <t xml:space="preserve">唐山市丰南区丰南镇成人教育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3</t>
  </si>
  <si>
    <t xml:space="preserve">职业教育</t>
  </si>
  <si>
    <t xml:space="preserve">2050304</t>
  </si>
  <si>
    <t xml:space="preserve">职业高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14]</t>
    </r>
    <r>
      <rPr>
        <sz val="9"/>
        <rFont val="Noto Sans"/>
        <family val="2"/>
      </rPr>
      <t xml:space="preserve">唐山市丰南区第一幼儿园</t>
    </r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7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05.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905.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05.7</v>
      </c>
      <c r="D35" s="13" t="s">
        <v>53</v>
      </c>
      <c r="E35" s="16" t="n">
        <f aca="false">E10</f>
        <v>905.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905.7</v>
      </c>
      <c r="D38" s="13" t="s">
        <v>58</v>
      </c>
      <c r="E38" s="16" t="n">
        <f aca="false">E35</f>
        <v>905.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905.7</v>
      </c>
      <c r="E6" s="16" t="n">
        <f aca="false">E7</f>
        <v>905.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905.7</v>
      </c>
      <c r="E7" s="16" t="n">
        <f aca="false">E8</f>
        <v>905.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905.7</v>
      </c>
      <c r="E8" s="27" t="n">
        <f aca="false">SUM(E9:E9)</f>
        <v>905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v>905.7</v>
      </c>
      <c r="E9" s="15" t="n">
        <v>905.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05.7</v>
      </c>
      <c r="E6" s="16" t="n">
        <f aca="false">E7</f>
        <v>779.25</v>
      </c>
      <c r="F6" s="16" t="n">
        <f aca="false">F7</f>
        <v>126.4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905.7</v>
      </c>
      <c r="E7" s="16" t="n">
        <f aca="false">E8</f>
        <v>779.25</v>
      </c>
      <c r="F7" s="16" t="n">
        <f aca="false">F8</f>
        <v>126.4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905.7</v>
      </c>
      <c r="E8" s="27" t="n">
        <f aca="false">SUM(E9:E9)</f>
        <v>779.25</v>
      </c>
      <c r="F8" s="27" t="n">
        <f aca="false">SUM(F9:F9)</f>
        <v>126.45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05.7</v>
      </c>
      <c r="E9" s="15" t="n">
        <v>779.25</v>
      </c>
      <c r="F9" s="15" t="n">
        <v>126.45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05.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905.7</v>
      </c>
      <c r="F10" s="15" t="n">
        <v>905.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905.7</v>
      </c>
      <c r="D35" s="13" t="s">
        <v>53</v>
      </c>
      <c r="E35" s="16" t="n">
        <f aca="false">E10</f>
        <v>905.7</v>
      </c>
      <c r="F35" s="16" t="n">
        <f aca="false">F10</f>
        <v>905.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905.7</v>
      </c>
      <c r="D37" s="13" t="s">
        <v>58</v>
      </c>
      <c r="E37" s="16" t="n">
        <f aca="false">E35</f>
        <v>905.7</v>
      </c>
      <c r="F37" s="16" t="n">
        <f aca="false">F35</f>
        <v>905.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905.7</v>
      </c>
      <c r="E6" s="16" t="n">
        <f aca="false">E7</f>
        <v>779.25</v>
      </c>
      <c r="F6" s="16" t="n">
        <f aca="false">F7</f>
        <v>126.4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905.7</v>
      </c>
      <c r="E7" s="16" t="n">
        <f aca="false">E8</f>
        <v>779.25</v>
      </c>
      <c r="F7" s="16" t="n">
        <f aca="false">F8</f>
        <v>126.4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905.7</v>
      </c>
      <c r="E8" s="27" t="n">
        <f aca="false">SUM(E9:E9)</f>
        <v>779.25</v>
      </c>
      <c r="F8" s="27" t="n">
        <f aca="false">SUM(F9:F9)</f>
        <v>126.45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905.7</v>
      </c>
      <c r="E9" s="15" t="n">
        <v>779.25</v>
      </c>
      <c r="F9" s="15" t="n">
        <v>126.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79.25</v>
      </c>
      <c r="E6" s="16" t="n">
        <f aca="false">E7+E18+E41+E46</f>
        <v>736.71</v>
      </c>
      <c r="F6" s="16" t="n">
        <f aca="false">F7+F18+F41+F46</f>
        <v>42.5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736.09</v>
      </c>
      <c r="E7" s="27" t="n">
        <f aca="false">SUM(E8:E17)</f>
        <v>736.09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275.4</v>
      </c>
      <c r="E8" s="15" t="n">
        <v>275.4</v>
      </c>
      <c r="F8" s="15"/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70.76</v>
      </c>
      <c r="E9" s="15" t="n">
        <v>70.76</v>
      </c>
      <c r="F9" s="15"/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/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184.1</v>
      </c>
      <c r="E11" s="15" t="n">
        <v>184.1</v>
      </c>
      <c r="F11" s="15"/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77.45</v>
      </c>
      <c r="E12" s="15" t="n">
        <v>77.45</v>
      </c>
      <c r="F12" s="15"/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33.88</v>
      </c>
      <c r="E13" s="15" t="n">
        <v>33.88</v>
      </c>
      <c r="F13" s="15"/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36</v>
      </c>
      <c r="E14" s="15" t="n">
        <v>36</v>
      </c>
      <c r="F14" s="15"/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8.5</v>
      </c>
      <c r="E15" s="15" t="n">
        <v>8.5</v>
      </c>
      <c r="F15" s="15"/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50</v>
      </c>
      <c r="E16" s="15" t="n">
        <v>50</v>
      </c>
      <c r="F16" s="15"/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/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42.54</v>
      </c>
      <c r="E18" s="27"/>
      <c r="F18" s="27" t="n">
        <v>42.5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/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/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/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/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/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/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24.3</v>
      </c>
      <c r="E26" s="15"/>
      <c r="F26" s="34" t="n">
        <v>24.3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/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/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/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/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3.76</v>
      </c>
      <c r="E31" s="15"/>
      <c r="F31" s="35" t="n">
        <v>3.76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/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/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/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8.22</v>
      </c>
      <c r="E36" s="15"/>
      <c r="F36" s="15" t="n">
        <v>8.22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6.26</v>
      </c>
      <c r="E37" s="15"/>
      <c r="F37" s="15" t="n">
        <v>6.26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/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/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/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26</v>
      </c>
      <c r="E41" s="27" t="n">
        <v>0.62</v>
      </c>
      <c r="F41" s="27"/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/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/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/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26</v>
      </c>
      <c r="E45" s="15" t="n">
        <v>0.26</v>
      </c>
      <c r="F45" s="15"/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/>
      <c r="F46" s="27"/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/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/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198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0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198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198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2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3</v>
      </c>
      <c r="F4" s="39" t="s">
        <v>102</v>
      </c>
      <c r="G4" s="39" t="s">
        <v>2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Microsoft</cp:lastModifiedBy>
  <cp:lastPrinted>1899-12-30T00:00:00Z</cp:lastPrinted>
  <dcterms:modified xsi:type="dcterms:W3CDTF">2020-02-22T01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