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0002]</t>
    </r>
    <r>
      <rPr>
        <sz val="9"/>
        <color rgb="FF000000"/>
        <rFont val="Noto Sans"/>
        <family val="2"/>
      </rPr>
      <t xml:space="preserve">唐山市丰南区柳树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镇第二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0002]</t>
    </r>
    <r>
      <rPr>
        <sz val="9"/>
        <rFont val="Noto Sans"/>
        <family val="2"/>
      </rPr>
      <t xml:space="preserve">唐山市丰南区柳树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镇第二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6.7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08.41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108.41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08.41</v>
      </c>
      <c r="D35" s="13" t="s">
        <v>53</v>
      </c>
      <c r="E35" s="16" t="n">
        <f aca="false">E10</f>
        <v>108.41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108.41</v>
      </c>
      <c r="D38" s="13" t="s">
        <v>58</v>
      </c>
      <c r="E38" s="16" t="n">
        <f aca="false">E35</f>
        <v>108.4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108.41</v>
      </c>
      <c r="E6" s="16" t="n">
        <f aca="false">E7</f>
        <v>108.41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108.41</v>
      </c>
      <c r="E7" s="16" t="n">
        <f aca="false">E8</f>
        <v>108.41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108.41</v>
      </c>
      <c r="E8" s="27" t="n">
        <f aca="false">SUM(E9:E9)</f>
        <v>108.41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108.41</v>
      </c>
      <c r="E9" s="15" t="n">
        <v>108.41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08.41</v>
      </c>
      <c r="E6" s="16" t="n">
        <f aca="false">E7</f>
        <v>27.86</v>
      </c>
      <c r="F6" s="16" t="n">
        <f aca="false">F7</f>
        <v>80.55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108.41</v>
      </c>
      <c r="E7" s="16" t="n">
        <f aca="false">E8</f>
        <v>27.86</v>
      </c>
      <c r="F7" s="16" t="n">
        <f aca="false">F8</f>
        <v>80.55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108.41</v>
      </c>
      <c r="E8" s="27" t="n">
        <f aca="false">SUM(E9:E9)</f>
        <v>27.86</v>
      </c>
      <c r="F8" s="27" t="n">
        <f aca="false">SUM(F9:F9)</f>
        <v>80.55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08.41</v>
      </c>
      <c r="E9" s="15" t="n">
        <v>27.86</v>
      </c>
      <c r="F9" s="15" t="n">
        <v>80.55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08.41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108.41</v>
      </c>
      <c r="F10" s="15" t="n">
        <f aca="false">C6</f>
        <v>108.41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08.41</v>
      </c>
      <c r="D35" s="13" t="s">
        <v>53</v>
      </c>
      <c r="E35" s="16" t="n">
        <f aca="false">E10</f>
        <v>108.41</v>
      </c>
      <c r="F35" s="16" t="n">
        <f aca="false">F10</f>
        <v>108.41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108.41</v>
      </c>
      <c r="D37" s="13" t="s">
        <v>58</v>
      </c>
      <c r="E37" s="16" t="n">
        <f aca="false">E35</f>
        <v>108.41</v>
      </c>
      <c r="F37" s="16" t="n">
        <f aca="false">F35</f>
        <v>108.41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08.41</v>
      </c>
      <c r="E6" s="16" t="n">
        <f aca="false">E7</f>
        <v>27.86</v>
      </c>
      <c r="F6" s="16" t="n">
        <f aca="false">F7</f>
        <v>80.55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108.41</v>
      </c>
      <c r="E7" s="16" t="n">
        <f aca="false">E8</f>
        <v>27.86</v>
      </c>
      <c r="F7" s="16" t="n">
        <f aca="false">F8</f>
        <v>80.55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108.41</v>
      </c>
      <c r="E8" s="27" t="n">
        <f aca="false">SUM(E9:E9)</f>
        <v>27.86</v>
      </c>
      <c r="F8" s="27" t="n">
        <f aca="false">SUM(F9:F9)</f>
        <v>80.55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08.41</v>
      </c>
      <c r="E9" s="15" t="n">
        <v>27.86</v>
      </c>
      <c r="F9" s="15" t="n">
        <v>80.5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27.86</v>
      </c>
      <c r="E6" s="16" t="n">
        <f aca="false">E7+E18+E41+E46</f>
        <v>0</v>
      </c>
      <c r="F6" s="16" t="n">
        <f aca="false">F7+F18+F41+F46</f>
        <v>27.86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 t="n">
        <v>0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 t="n">
        <v>0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 t="n">
        <v>0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 t="n">
        <v>0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 t="n">
        <v>0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 t="n">
        <v>0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 t="n">
        <v>0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 t="n">
        <v>0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21.36</v>
      </c>
      <c r="E18" s="27" t="n">
        <f aca="false">SUM(E19:E40)</f>
        <v>0</v>
      </c>
      <c r="F18" s="27" t="n">
        <f aca="false">SUM(F19:F40)</f>
        <v>21.36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3.08</v>
      </c>
      <c r="E19" s="15" t="n">
        <v>0</v>
      </c>
      <c r="F19" s="15" t="n">
        <v>3.08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 t="n">
        <v>0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1.6</v>
      </c>
      <c r="E24" s="15" t="n">
        <v>0</v>
      </c>
      <c r="F24" s="15" t="n">
        <v>1.6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1</v>
      </c>
      <c r="E25" s="15" t="n">
        <v>0</v>
      </c>
      <c r="F25" s="15" t="n">
        <v>0.1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.6</v>
      </c>
      <c r="E27" s="15" t="n">
        <v>0</v>
      </c>
      <c r="F27" s="15" t="n">
        <v>0.6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6</v>
      </c>
      <c r="E28" s="15" t="n">
        <v>0</v>
      </c>
      <c r="F28" s="15" t="n">
        <v>0.6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8</v>
      </c>
      <c r="E29" s="15" t="n">
        <v>0</v>
      </c>
      <c r="F29" s="15" t="n">
        <v>8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 t="n">
        <v>0</v>
      </c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.2</v>
      </c>
      <c r="E31" s="15" t="n">
        <v>0</v>
      </c>
      <c r="F31" s="35" t="n">
        <v>0.2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5.5</v>
      </c>
      <c r="E33" s="15" t="n">
        <v>0</v>
      </c>
      <c r="F33" s="15" t="n">
        <v>5.5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0.84</v>
      </c>
      <c r="E34" s="15" t="n">
        <v>0</v>
      </c>
      <c r="F34" s="35" t="n">
        <v>0.84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.12</v>
      </c>
      <c r="E35" s="15" t="n">
        <v>0</v>
      </c>
      <c r="F35" s="15" t="n">
        <v>0.12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 t="n">
        <v>0</v>
      </c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 t="n">
        <v>0</v>
      </c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 t="n">
        <v>0</v>
      </c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.72</v>
      </c>
      <c r="E40" s="15" t="n">
        <v>0</v>
      </c>
      <c r="F40" s="35" t="n">
        <v>0.72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 t="n">
        <v>0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 t="n">
        <v>0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 t="n">
        <v>0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6.5</v>
      </c>
      <c r="E46" s="27" t="n">
        <f aca="false">SUM(E47:E48)</f>
        <v>0</v>
      </c>
      <c r="F46" s="27" t="n">
        <f aca="false">SUM(F47:F48)</f>
        <v>6.5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6.5</v>
      </c>
      <c r="E47" s="15" t="n">
        <v>0</v>
      </c>
      <c r="F47" s="15" t="n">
        <v>6.5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柳树o中心校陈焕军</cp:lastModifiedBy>
  <dcterms:modified xsi:type="dcterms:W3CDTF">2020-03-01T01:4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