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4002]</t>
    </r>
    <r>
      <rPr>
        <sz val="9"/>
        <color rgb="FF000000"/>
        <rFont val="Noto Sans"/>
        <family val="2"/>
      </rPr>
      <t xml:space="preserve">唐山市丰南区小集镇小集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4002]</t>
    </r>
    <r>
      <rPr>
        <sz val="9"/>
        <rFont val="Noto Sans"/>
        <family val="2"/>
      </rPr>
      <t xml:space="preserve">唐山市丰南区小集镇小集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47.6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547.6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547.66</v>
      </c>
      <c r="D35" s="13" t="s">
        <v>53</v>
      </c>
      <c r="E35" s="16" t="n">
        <f aca="false">E10</f>
        <v>547.6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547.66</v>
      </c>
      <c r="D38" s="13" t="s">
        <v>58</v>
      </c>
      <c r="E38" s="16" t="n">
        <f aca="false">E35</f>
        <v>547.6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547.66</v>
      </c>
      <c r="E6" s="16" t="n">
        <f aca="false">E7</f>
        <v>547.6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547.66</v>
      </c>
      <c r="E7" s="16" t="n">
        <f aca="false">E8</f>
        <v>547.6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547.66</v>
      </c>
      <c r="E8" s="27" t="n">
        <f aca="false">SUM(E9:E9)</f>
        <v>547.6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547.66</v>
      </c>
      <c r="E9" s="15" t="n">
        <v>547.6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47.66</v>
      </c>
      <c r="E6" s="16" t="n">
        <f aca="false">E7</f>
        <v>502.36</v>
      </c>
      <c r="F6" s="16" t="n">
        <f aca="false">F7</f>
        <v>45.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547.66</v>
      </c>
      <c r="E7" s="16" t="n">
        <f aca="false">E8</f>
        <v>502.36</v>
      </c>
      <c r="F7" s="16" t="n">
        <f aca="false">F8</f>
        <v>45.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547.66</v>
      </c>
      <c r="E8" s="27" t="n">
        <f aca="false">SUM(E9:E9)</f>
        <v>502.36</v>
      </c>
      <c r="F8" s="27" t="n">
        <f aca="false">SUM(F9:F9)</f>
        <v>45.3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47.66</v>
      </c>
      <c r="E9" s="15" t="n">
        <v>502.36</v>
      </c>
      <c r="F9" s="15" t="n">
        <v>45.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547.6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547.66</v>
      </c>
      <c r="F10" s="15" t="n">
        <f aca="false">C6</f>
        <v>547.6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547.66</v>
      </c>
      <c r="D35" s="13" t="s">
        <v>53</v>
      </c>
      <c r="E35" s="16" t="n">
        <f aca="false">E10</f>
        <v>547.66</v>
      </c>
      <c r="F35" s="16" t="n">
        <f aca="false">F10</f>
        <v>547.6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547.66</v>
      </c>
      <c r="D37" s="13" t="s">
        <v>58</v>
      </c>
      <c r="E37" s="16" t="n">
        <f aca="false">E35</f>
        <v>547.66</v>
      </c>
      <c r="F37" s="16" t="n">
        <f aca="false">F35</f>
        <v>547.6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47.66</v>
      </c>
      <c r="E6" s="16" t="n">
        <f aca="false">E7</f>
        <v>502.36</v>
      </c>
      <c r="F6" s="16" t="n">
        <f aca="false">F7</f>
        <v>45.3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547.66</v>
      </c>
      <c r="E7" s="16" t="n">
        <f aca="false">E8</f>
        <v>502.36</v>
      </c>
      <c r="F7" s="16" t="n">
        <f aca="false">F8</f>
        <v>45.3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547.66</v>
      </c>
      <c r="E8" s="27" t="n">
        <f aca="false">SUM(E9:E9)</f>
        <v>502.36</v>
      </c>
      <c r="F8" s="27" t="n">
        <f aca="false">SUM(F9:F9)</f>
        <v>45.3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47.66</v>
      </c>
      <c r="E9" s="15" t="n">
        <v>502.36</v>
      </c>
      <c r="F9" s="15" t="n">
        <v>45.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02.36</v>
      </c>
      <c r="E6" s="16" t="n">
        <f aca="false">E7+E18+E41+E46</f>
        <v>490.78</v>
      </c>
      <c r="F6" s="16" t="n">
        <f aca="false">F7+F18+F41+F46</f>
        <v>11.5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490.63</v>
      </c>
      <c r="E7" s="27" t="n">
        <f aca="false">SUM(E8:E17)</f>
        <v>490.63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167.8</v>
      </c>
      <c r="E8" s="15" t="n">
        <v>167.8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45.81</v>
      </c>
      <c r="E9" s="15" t="n">
        <v>45.8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136.61</v>
      </c>
      <c r="E11" s="15" t="n">
        <v>136.6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52.55</v>
      </c>
      <c r="E12" s="15" t="n">
        <v>52.5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22.59</v>
      </c>
      <c r="E13" s="15" t="n">
        <v>22.59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22.59</v>
      </c>
      <c r="E14" s="15" t="n">
        <v>22.5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v>9.68</v>
      </c>
      <c r="E15" s="15" t="n">
        <v>9.6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v>33</v>
      </c>
      <c r="E16" s="15" t="n">
        <v>3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1.58</v>
      </c>
      <c r="E18" s="27" t="n">
        <f aca="false">SUM(E19:E40)</f>
        <v>0</v>
      </c>
      <c r="F18" s="27" t="n">
        <f aca="false">SUM(F19:F40)</f>
        <v>11.5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 t="n">
        <v>0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2.29</v>
      </c>
      <c r="E31" s="15" t="n">
        <v>0</v>
      </c>
      <c r="F31" s="35" t="n">
        <v>2.29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 t="n">
        <v>0</v>
      </c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9.29</v>
      </c>
      <c r="E36" s="15" t="n">
        <v>0</v>
      </c>
      <c r="F36" s="15" t="n">
        <v>9.29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 t="n">
        <v>0</v>
      </c>
      <c r="F40" s="35"/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.15</v>
      </c>
      <c r="E41" s="27" t="n">
        <f aca="false">SUM(E42:E45)</f>
        <v>0.15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.15</v>
      </c>
      <c r="E45" s="15" t="n">
        <v>0.1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/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lenovo</cp:lastModifiedBy>
  <dcterms:modified xsi:type="dcterms:W3CDTF">2020-02-24T02:4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