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4005</t>
    </r>
    <r>
      <rPr>
        <sz val="9"/>
        <color rgb="FF000000"/>
        <rFont val="Noto Sans"/>
        <family val="2"/>
      </rPr>
      <t xml:space="preserve">唐山市丰南区小集镇碱城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4005</t>
    </r>
    <r>
      <rPr>
        <sz val="9"/>
        <rFont val="Noto Sans"/>
        <family val="2"/>
      </rPr>
      <t xml:space="preserve">唐山市丰南区小集镇碱城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5" borderId="10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4" borderId="10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6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51.7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251.7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1.79</v>
      </c>
      <c r="D35" s="13" t="s">
        <v>53</v>
      </c>
      <c r="E35" s="17" t="n">
        <f aca="false">E10</f>
        <v>251.7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51.79</v>
      </c>
      <c r="D38" s="13" t="s">
        <v>58</v>
      </c>
      <c r="E38" s="17" t="n">
        <f aca="false">E35</f>
        <v>251.7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51.79</v>
      </c>
      <c r="E6" s="17" t="n">
        <f aca="false">E7</f>
        <v>251.7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51.79</v>
      </c>
      <c r="E7" s="17" t="n">
        <f aca="false">E8</f>
        <v>251.7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51.79</v>
      </c>
      <c r="E8" s="28" t="n">
        <f aca="false">SUM(E9:E10)</f>
        <v>251.7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30.02</v>
      </c>
      <c r="E9" s="33" t="n">
        <v>30.02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221.77</v>
      </c>
      <c r="E10" s="33" t="n">
        <v>221.77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1.79</v>
      </c>
      <c r="E6" s="17" t="n">
        <f aca="false">E7</f>
        <v>211.85</v>
      </c>
      <c r="F6" s="17" t="n">
        <f aca="false">F7</f>
        <v>39.9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51.79</v>
      </c>
      <c r="E7" s="17" t="n">
        <f aca="false">E8</f>
        <v>211.85</v>
      </c>
      <c r="F7" s="17" t="n">
        <f aca="false">F8</f>
        <v>39.9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51.79</v>
      </c>
      <c r="E8" s="38" t="n">
        <f aca="false">SUM(E9:E10)</f>
        <v>211.85</v>
      </c>
      <c r="F8" s="38" t="n">
        <f aca="false">SUM(F9:F10)</f>
        <v>39.94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30.02</v>
      </c>
      <c r="E9" s="15" t="n">
        <v>9.1</v>
      </c>
      <c r="F9" s="40" t="n">
        <v>20.92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221.77</v>
      </c>
      <c r="E10" s="15" t="n">
        <v>202.75</v>
      </c>
      <c r="F10" s="40" t="n">
        <v>19.02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51.7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51.79</v>
      </c>
      <c r="F10" s="15" t="n">
        <v>251.7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1.79</v>
      </c>
      <c r="D35" s="13" t="s">
        <v>53</v>
      </c>
      <c r="E35" s="17" t="n">
        <f aca="false">E10</f>
        <v>251.79</v>
      </c>
      <c r="F35" s="17" t="n">
        <f aca="false">F10</f>
        <v>251.7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51.79</v>
      </c>
      <c r="D37" s="13" t="s">
        <v>58</v>
      </c>
      <c r="E37" s="17" t="n">
        <f aca="false">E35</f>
        <v>251.79</v>
      </c>
      <c r="F37" s="17" t="n">
        <f aca="false">F35</f>
        <v>251.7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1.79</v>
      </c>
      <c r="E6" s="17" t="n">
        <f aca="false">E7</f>
        <v>211.85</v>
      </c>
      <c r="F6" s="17" t="n">
        <f aca="false">F7</f>
        <v>39.94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51.79</v>
      </c>
      <c r="E7" s="17" t="n">
        <f aca="false">E8</f>
        <v>211.85</v>
      </c>
      <c r="F7" s="17" t="n">
        <f aca="false">F8</f>
        <v>39.94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51.79</v>
      </c>
      <c r="E8" s="38" t="n">
        <f aca="false">SUM(E9:E10)</f>
        <v>211.85</v>
      </c>
      <c r="F8" s="38" t="n">
        <f aca="false">SUM(F9:F10)</f>
        <v>39.94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30.02</v>
      </c>
      <c r="E9" s="44" t="n">
        <v>9.1</v>
      </c>
      <c r="F9" s="40" t="n">
        <v>20.92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221.77</v>
      </c>
      <c r="E10" s="44" t="n">
        <v>202.75</v>
      </c>
      <c r="F10" s="40" t="n">
        <v>19.0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1.85</v>
      </c>
      <c r="E6" s="17" t="n">
        <f aca="false">E7+E18+E41+E46</f>
        <v>187.65</v>
      </c>
      <c r="F6" s="17" t="n">
        <f aca="false">F7+F18+F41+F46</f>
        <v>24.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87.02</v>
      </c>
      <c r="E7" s="28" t="n">
        <f aca="false">SUM(E8:E17)</f>
        <v>187.0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63.93</v>
      </c>
      <c r="E8" s="45" t="n">
        <v>63.9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7.58</v>
      </c>
      <c r="E9" s="45" t="n">
        <v>17.5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52.71</v>
      </c>
      <c r="E11" s="15" t="n">
        <v>52.7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9.83</v>
      </c>
      <c r="E12" s="15" t="n">
        <v>19.8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8.67</v>
      </c>
      <c r="E13" s="15" t="n">
        <v>8.6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9</v>
      </c>
      <c r="E14" s="15" t="n">
        <v>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.3</v>
      </c>
      <c r="E15" s="15" t="n">
        <v>2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3</v>
      </c>
      <c r="E16" s="15" t="n">
        <v>1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24.2</v>
      </c>
      <c r="E18" s="28" t="n">
        <f aca="false">SUM(E19:E40)</f>
        <v>0</v>
      </c>
      <c r="F18" s="28" t="n">
        <f aca="false">SUM(F19:F40)</f>
        <v>24.2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6" t="s">
        <v>146</v>
      </c>
      <c r="D22" s="17" t="n">
        <f aca="false">E22+F22</f>
        <v>0</v>
      </c>
      <c r="E22" s="44"/>
      <c r="F22" s="44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10.98</v>
      </c>
      <c r="E26" s="15" t="n">
        <v>0</v>
      </c>
      <c r="F26" s="48" t="n">
        <v>10.98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6.1</v>
      </c>
      <c r="E29" s="15" t="n">
        <v>0</v>
      </c>
      <c r="F29" s="15" t="n">
        <v>6.1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0.87</v>
      </c>
      <c r="E31" s="15" t="n">
        <v>0</v>
      </c>
      <c r="F31" s="49" t="n">
        <v>0.87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6" t="s">
        <v>166</v>
      </c>
      <c r="D32" s="14"/>
      <c r="E32" s="44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3</v>
      </c>
      <c r="E33" s="15" t="n">
        <v>0</v>
      </c>
      <c r="F33" s="15" t="n">
        <v>3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9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.1</v>
      </c>
      <c r="E36" s="15" t="n">
        <v>0</v>
      </c>
      <c r="F36" s="15" t="n">
        <v>2.1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.15</v>
      </c>
      <c r="E37" s="15" t="n">
        <v>0</v>
      </c>
      <c r="F37" s="15" t="n">
        <v>1.15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9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63</v>
      </c>
      <c r="E41" s="28" t="n">
        <f aca="false">SUM(E42:E45)</f>
        <v>0.6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63</v>
      </c>
      <c r="E45" s="15" t="n">
        <v>0.6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4</v>
      </c>
      <c r="F3" s="52" t="s">
        <v>95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s="4" customFormat="true" ht="18" hidden="false" customHeight="true" outlineLevel="0" collapsed="false">
      <c r="A6" s="54"/>
      <c r="B6" s="54"/>
      <c r="C6" s="54"/>
      <c r="D6" s="54"/>
      <c r="E6" s="54"/>
      <c r="F6" s="54"/>
    </row>
    <row r="7" s="4" customFormat="true" ht="18" hidden="false" customHeight="true" outlineLevel="0" collapsed="false">
      <c r="A7" s="54"/>
      <c r="B7" s="54"/>
      <c r="C7" s="54"/>
      <c r="D7" s="54"/>
      <c r="E7" s="54"/>
      <c r="F7" s="54"/>
    </row>
    <row r="8" s="4" customFormat="true" ht="18" hidden="false" customHeight="true" outlineLevel="0" collapsed="false">
      <c r="A8" s="54"/>
      <c r="B8" s="54"/>
      <c r="C8" s="54"/>
      <c r="D8" s="54"/>
      <c r="E8" s="54"/>
      <c r="F8" s="54"/>
    </row>
    <row r="9" s="4" customFormat="true" ht="18" hidden="false" customHeight="true" outlineLevel="0" collapsed="false">
      <c r="A9" s="54"/>
      <c r="B9" s="54"/>
      <c r="C9" s="54"/>
      <c r="D9" s="54"/>
      <c r="E9" s="54"/>
      <c r="F9" s="54"/>
    </row>
    <row r="10" s="4" customFormat="true" ht="18" hidden="false" customHeight="true" outlineLevel="0" collapsed="false">
      <c r="A10" s="54"/>
      <c r="B10" s="54"/>
      <c r="C10" s="54"/>
      <c r="D10" s="54"/>
      <c r="E10" s="54"/>
      <c r="F10" s="54"/>
    </row>
    <row r="11" s="4" customFormat="true" ht="18" hidden="false" customHeight="true" outlineLevel="0" collapsed="false">
      <c r="A11" s="54"/>
      <c r="B11" s="54"/>
      <c r="C11" s="54"/>
      <c r="D11" s="54"/>
      <c r="E11" s="54"/>
      <c r="F11" s="54"/>
    </row>
    <row r="12" s="4" customFormat="true" ht="18" hidden="false" customHeight="true" outlineLevel="0" collapsed="false">
      <c r="A12" s="54"/>
      <c r="B12" s="54"/>
      <c r="C12" s="54"/>
      <c r="D12" s="54"/>
      <c r="E12" s="54"/>
      <c r="F12" s="54"/>
    </row>
    <row r="13" s="4" customFormat="true" ht="18" hidden="false" customHeight="true" outlineLevel="0" collapsed="false">
      <c r="A13" s="54"/>
      <c r="B13" s="54"/>
      <c r="C13" s="54"/>
      <c r="D13" s="54"/>
      <c r="E13" s="54"/>
      <c r="F13" s="54"/>
    </row>
    <row r="14" s="4" customFormat="true" ht="18" hidden="false" customHeight="true" outlineLevel="0" collapsed="false">
      <c r="A14" s="54"/>
      <c r="B14" s="54"/>
      <c r="C14" s="54"/>
      <c r="D14" s="54"/>
      <c r="E14" s="54"/>
      <c r="F14" s="54"/>
    </row>
    <row r="15" s="4" customFormat="true" ht="18" hidden="false" customHeight="true" outlineLevel="0" collapsed="false">
      <c r="A15" s="54"/>
      <c r="B15" s="54"/>
      <c r="C15" s="54"/>
      <c r="D15" s="54"/>
      <c r="E15" s="54"/>
      <c r="F15" s="54"/>
    </row>
    <row r="16" s="4" customFormat="true" ht="20.25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3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2</v>
      </c>
      <c r="E4" s="52" t="s">
        <v>204</v>
      </c>
      <c r="F4" s="52" t="s">
        <v>104</v>
      </c>
      <c r="G4" s="52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User</cp:lastModifiedBy>
  <cp:lastPrinted>1899-12-30T00:00:00Z</cp:lastPrinted>
  <dcterms:modified xsi:type="dcterms:W3CDTF">2020-02-24T07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