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7004</t>
    </r>
    <r>
      <rPr>
        <sz val="9"/>
        <color rgb="FF000000"/>
        <rFont val="Noto Sans"/>
        <family val="2"/>
      </rPr>
      <t xml:space="preserve">唐山市丰南区黄各庄镇杨家泊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7004</t>
    </r>
    <r>
      <rPr>
        <sz val="9"/>
        <rFont val="Noto Sans"/>
        <family val="2"/>
      </rPr>
      <t xml:space="preserve">唐山市丰南区黄各庄镇杨家泊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K8" activeCellId="0" sqref="K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50.1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250.1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0.12</v>
      </c>
      <c r="D35" s="13" t="s">
        <v>53</v>
      </c>
      <c r="E35" s="17" t="n">
        <f aca="false">E10</f>
        <v>250.1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50.12</v>
      </c>
      <c r="D38" s="13" t="s">
        <v>58</v>
      </c>
      <c r="E38" s="17" t="n">
        <f aca="false">E35</f>
        <v>250.1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50.12</v>
      </c>
      <c r="E6" s="17" t="n">
        <f aca="false">E7</f>
        <v>250.1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50.12</v>
      </c>
      <c r="E7" s="17" t="n">
        <f aca="false">E8</f>
        <v>250.1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50.12</v>
      </c>
      <c r="E8" s="28" t="n">
        <f aca="false">SUM(E9:E10)</f>
        <v>250.1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28.48</v>
      </c>
      <c r="E9" s="33" t="n">
        <v>28.48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17" t="n">
        <f aca="false">E10</f>
        <v>221.64</v>
      </c>
      <c r="E10" s="33" t="n">
        <v>221.64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0.12</v>
      </c>
      <c r="E6" s="17" t="n">
        <f aca="false">E7</f>
        <v>205.64</v>
      </c>
      <c r="F6" s="17" t="n">
        <f aca="false">F7</f>
        <v>44.4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50.12</v>
      </c>
      <c r="E7" s="17" t="n">
        <f aca="false">E8</f>
        <v>205.64</v>
      </c>
      <c r="F7" s="17" t="n">
        <f aca="false">F8</f>
        <v>44.4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50.12</v>
      </c>
      <c r="E8" s="38" t="n">
        <f aca="false">SUM(E9:E10)</f>
        <v>205.64</v>
      </c>
      <c r="F8" s="38" t="n">
        <f aca="false">SUM(F9:F10)</f>
        <v>44.4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28.48</v>
      </c>
      <c r="E9" s="15" t="n">
        <v>8</v>
      </c>
      <c r="F9" s="40" t="n">
        <v>20.48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42" t="s">
        <v>91</v>
      </c>
      <c r="D10" s="17" t="n">
        <f aca="false">E10+F10</f>
        <v>221.64</v>
      </c>
      <c r="E10" s="15" t="n">
        <v>197.64</v>
      </c>
      <c r="F10" s="40" t="n">
        <v>24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30" activeCellId="0" sqref="I3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3" t="s">
        <v>60</v>
      </c>
      <c r="B2" s="43" t="str">
        <f aca="false">""</f>
        <v/>
      </c>
      <c r="C2" s="43" t="str">
        <f aca="false">""</f>
        <v/>
      </c>
      <c r="D2" s="43" t="str">
        <f aca="false">""</f>
        <v/>
      </c>
      <c r="E2" s="44" t="s">
        <v>62</v>
      </c>
      <c r="F2" s="44" t="str">
        <f aca="false">""</f>
        <v/>
      </c>
      <c r="G2" s="44" t="s">
        <v>4</v>
      </c>
      <c r="H2" s="44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50.1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v>250.12</v>
      </c>
      <c r="F10" s="15" t="n">
        <f aca="false">C6</f>
        <v>250.1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0.12</v>
      </c>
      <c r="D35" s="13" t="s">
        <v>53</v>
      </c>
      <c r="E35" s="17" t="n">
        <f aca="false">E10</f>
        <v>250.12</v>
      </c>
      <c r="F35" s="17" t="n">
        <f aca="false">F10</f>
        <v>250.1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50.12</v>
      </c>
      <c r="D37" s="13" t="s">
        <v>58</v>
      </c>
      <c r="E37" s="17" t="n">
        <f aca="false">E35</f>
        <v>250.12</v>
      </c>
      <c r="F37" s="17" t="n">
        <f aca="false">F35</f>
        <v>250.1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0.12</v>
      </c>
      <c r="E6" s="17" t="n">
        <f aca="false">E7</f>
        <v>205.64</v>
      </c>
      <c r="F6" s="17" t="n">
        <f aca="false">F7</f>
        <v>44.4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50.12</v>
      </c>
      <c r="E7" s="17" t="n">
        <f aca="false">E8</f>
        <v>205.64</v>
      </c>
      <c r="F7" s="17" t="n">
        <f aca="false">F8</f>
        <v>44.48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50.12</v>
      </c>
      <c r="E8" s="38" t="n">
        <f aca="false">SUM(E9:E10)</f>
        <v>205.64</v>
      </c>
      <c r="F8" s="38" t="n">
        <f aca="false">SUM(F9:F10)</f>
        <v>44.48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28.48</v>
      </c>
      <c r="E9" s="45" t="n">
        <v>8</v>
      </c>
      <c r="F9" s="40" t="n">
        <v>20.48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42" t="s">
        <v>91</v>
      </c>
      <c r="D10" s="17" t="n">
        <f aca="false">E10+F10</f>
        <v>221.64</v>
      </c>
      <c r="E10" s="45" t="n">
        <v>197.64</v>
      </c>
      <c r="F10" s="40" t="n">
        <v>2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6:J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3" t="s">
        <v>60</v>
      </c>
      <c r="B2" s="43" t="str">
        <f aca="false">""</f>
        <v/>
      </c>
      <c r="C2" s="43" t="s">
        <v>110</v>
      </c>
      <c r="D2" s="43" t="str">
        <f aca="false">""</f>
        <v/>
      </c>
      <c r="E2" s="44" t="s">
        <v>62</v>
      </c>
      <c r="F2" s="4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05.64</v>
      </c>
      <c r="E6" s="17" t="n">
        <f aca="false">E7+E18+E41+E46</f>
        <v>184.78</v>
      </c>
      <c r="F6" s="17" t="n">
        <f aca="false">F7+F18+F41+F46</f>
        <v>20.86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84.43</v>
      </c>
      <c r="E7" s="28" t="n">
        <f aca="false">SUM(E8:E17)</f>
        <v>184.4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59.14</v>
      </c>
      <c r="E8" s="15" t="n">
        <v>59.1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7.63</v>
      </c>
      <c r="E9" s="15" t="n">
        <v>17.6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55.49</v>
      </c>
      <c r="E11" s="15" t="n">
        <v>55.4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9.46</v>
      </c>
      <c r="E12" s="15" t="n">
        <v>19.46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8.51</v>
      </c>
      <c r="E13" s="15" t="n">
        <v>8.5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9</v>
      </c>
      <c r="E14" s="15" t="n">
        <v>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.2</v>
      </c>
      <c r="E15" s="15" t="n">
        <v>2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3</v>
      </c>
      <c r="E16" s="15" t="n">
        <v>1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20.86</v>
      </c>
      <c r="E18" s="28" t="n">
        <f aca="false">SUM(E19:E40)</f>
        <v>0</v>
      </c>
      <c r="F18" s="28" t="n">
        <f aca="false">SUM(F19:F40)</f>
        <v>20.86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4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2" t="s">
        <v>146</v>
      </c>
      <c r="D22" s="17" t="n">
        <f aca="false">E22+F22</f>
        <v>0</v>
      </c>
      <c r="E22" s="45"/>
      <c r="F22" s="45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8.6</v>
      </c>
      <c r="E26" s="15" t="n">
        <v>0</v>
      </c>
      <c r="F26" s="47" t="n">
        <v>8.6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5</v>
      </c>
      <c r="E29" s="15" t="n">
        <v>0</v>
      </c>
      <c r="F29" s="15" t="n">
        <v>5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0.81</v>
      </c>
      <c r="E31" s="15" t="n">
        <v>0</v>
      </c>
      <c r="F31" s="48" t="n">
        <v>0.81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2" t="s">
        <v>166</v>
      </c>
      <c r="D32" s="14"/>
      <c r="E32" s="45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3</v>
      </c>
      <c r="E33" s="15" t="n">
        <v>0</v>
      </c>
      <c r="F33" s="15" t="n">
        <v>3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/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.1</v>
      </c>
      <c r="E36" s="15" t="n">
        <v>0</v>
      </c>
      <c r="F36" s="15" t="n">
        <v>2.1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.35</v>
      </c>
      <c r="E37" s="15" t="n">
        <v>0</v>
      </c>
      <c r="F37" s="15" t="n">
        <v>1.35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35</v>
      </c>
      <c r="E41" s="28" t="n">
        <f aca="false">SUM(E42:E45)</f>
        <v>0.3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35</v>
      </c>
      <c r="E45" s="15" t="n">
        <v>0.3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3" t="s">
        <v>60</v>
      </c>
      <c r="B2" s="43" t="str">
        <f aca="false">""</f>
        <v/>
      </c>
      <c r="C2" s="43" t="s">
        <v>110</v>
      </c>
      <c r="D2" s="43" t="str">
        <f aca="false">""</f>
        <v/>
      </c>
      <c r="E2" s="44" t="s">
        <v>62</v>
      </c>
      <c r="F2" s="4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/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</cp:lastModifiedBy>
  <dcterms:modified xsi:type="dcterms:W3CDTF">2020-02-25T05:0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