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5003</t>
    </r>
    <r>
      <rPr>
        <sz val="9"/>
        <color rgb="FF000000"/>
        <rFont val="Noto Sans"/>
        <family val="2"/>
      </rPr>
      <t xml:space="preserve">唐山市丰南区南孙庄乡杨英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5003</t>
    </r>
    <r>
      <rPr>
        <sz val="9"/>
        <rFont val="Noto Sans"/>
        <family val="2"/>
      </rPr>
      <t xml:space="preserve">唐山市丰南区南孙庄乡杨英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33.5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33.5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3.51</v>
      </c>
      <c r="D35" s="13" t="s">
        <v>53</v>
      </c>
      <c r="E35" s="17" t="n">
        <f aca="false">E10</f>
        <v>233.5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33.51</v>
      </c>
      <c r="D38" s="13" t="s">
        <v>58</v>
      </c>
      <c r="E38" s="17" t="n">
        <f aca="false">E35</f>
        <v>233.5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33.51</v>
      </c>
      <c r="E6" s="17" t="n">
        <f aca="false">E7</f>
        <v>233.5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33.51</v>
      </c>
      <c r="E7" s="17" t="n">
        <f aca="false">E8</f>
        <v>233.5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33.51</v>
      </c>
      <c r="E8" s="28" t="n">
        <f aca="false">SUM(E9:E10)</f>
        <v>233.5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233.51</v>
      </c>
      <c r="E9" s="33" t="n">
        <v>233.51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13"/>
      <c r="C10" s="13"/>
      <c r="D10" s="32"/>
      <c r="E10" s="33"/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3.51</v>
      </c>
      <c r="E6" s="17" t="n">
        <f aca="false">E7</f>
        <v>217.91</v>
      </c>
      <c r="F6" s="17" t="n">
        <f aca="false">F7</f>
        <v>15.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33.51</v>
      </c>
      <c r="E7" s="17" t="n">
        <f aca="false">E8</f>
        <v>217.91</v>
      </c>
      <c r="F7" s="17" t="n">
        <f aca="false">F8</f>
        <v>15.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233.51</v>
      </c>
      <c r="E8" s="37" t="n">
        <f aca="false">SUM(E9:E10)</f>
        <v>217.91</v>
      </c>
      <c r="F8" s="37" t="n">
        <f aca="false">SUM(F9:F10)</f>
        <v>15.6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8</v>
      </c>
      <c r="C9" s="13" t="s">
        <v>89</v>
      </c>
      <c r="D9" s="17" t="n">
        <f aca="false">E9+F9</f>
        <v>233.51</v>
      </c>
      <c r="E9" s="15" t="n">
        <v>217.91</v>
      </c>
      <c r="F9" s="40" t="n">
        <v>15.6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9"/>
      <c r="C10" s="39"/>
      <c r="D10" s="17"/>
      <c r="E10" s="15"/>
      <c r="F10" s="40"/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33.5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233.51</v>
      </c>
      <c r="F10" s="15" t="n">
        <v>233.5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3.51</v>
      </c>
      <c r="D35" s="13" t="s">
        <v>53</v>
      </c>
      <c r="E35" s="17" t="n">
        <f aca="false">E10</f>
        <v>233.51</v>
      </c>
      <c r="F35" s="17" t="n">
        <f aca="false">F10</f>
        <v>233.5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33.51</v>
      </c>
      <c r="D37" s="13" t="s">
        <v>58</v>
      </c>
      <c r="E37" s="17" t="n">
        <f aca="false">E35</f>
        <v>233.51</v>
      </c>
      <c r="F37" s="17" t="n">
        <f aca="false">F35</f>
        <v>233.5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3.51</v>
      </c>
      <c r="E6" s="17" t="n">
        <f aca="false">E7</f>
        <v>217.91</v>
      </c>
      <c r="F6" s="17" t="n">
        <f aca="false">F7</f>
        <v>15.6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33.51</v>
      </c>
      <c r="E7" s="17" t="n">
        <f aca="false">E8</f>
        <v>217.91</v>
      </c>
      <c r="F7" s="17" t="n">
        <f aca="false">F8</f>
        <v>15.6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10)</f>
        <v>233.51</v>
      </c>
      <c r="E8" s="37" t="n">
        <f aca="false">SUM(E9:E10)</f>
        <v>217.91</v>
      </c>
      <c r="F8" s="37" t="n">
        <f aca="false">SUM(F9:F10)</f>
        <v>15.6</v>
      </c>
    </row>
    <row r="9" customFormat="false" ht="16.5" hidden="false" customHeight="true" outlineLevel="0" collapsed="false">
      <c r="A9" s="41" t="n">
        <f aca="false">ROW()</f>
        <v>9</v>
      </c>
      <c r="B9" s="39" t="s">
        <v>88</v>
      </c>
      <c r="C9" s="13" t="s">
        <v>89</v>
      </c>
      <c r="D9" s="17" t="n">
        <f aca="false">E9+F9</f>
        <v>233.51</v>
      </c>
      <c r="E9" s="44" t="n">
        <v>217.91</v>
      </c>
      <c r="F9" s="40" t="n">
        <v>15.6</v>
      </c>
    </row>
    <row r="10" customFormat="false" ht="15" hidden="false" customHeight="true" outlineLevel="0" collapsed="false">
      <c r="A10" s="41" t="n">
        <f aca="false">ROW()</f>
        <v>10</v>
      </c>
      <c r="B10" s="39"/>
      <c r="C10" s="39"/>
      <c r="D10" s="17"/>
      <c r="E10" s="44"/>
      <c r="F10" s="4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08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7.91</v>
      </c>
      <c r="E6" s="17" t="n">
        <f aca="false">E7+E18+E41+E46</f>
        <v>201.34</v>
      </c>
      <c r="F6" s="17" t="n">
        <f aca="false">F7+F18+F41+F46</f>
        <v>16.5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201.29</v>
      </c>
      <c r="E7" s="28" t="n">
        <f aca="false">SUM(E8:E17)</f>
        <v>201.29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5</v>
      </c>
      <c r="C8" s="13" t="s">
        <v>116</v>
      </c>
      <c r="D8" s="17" t="n">
        <f aca="false">E8+F8</f>
        <v>68.57</v>
      </c>
      <c r="E8" s="44" t="n">
        <v>68.57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7</v>
      </c>
      <c r="C9" s="13" t="s">
        <v>118</v>
      </c>
      <c r="D9" s="17" t="n">
        <f aca="false">E9+F9</f>
        <v>19</v>
      </c>
      <c r="E9" s="44" t="n">
        <v>19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9</v>
      </c>
      <c r="C10" s="13" t="s">
        <v>120</v>
      </c>
      <c r="D10" s="17" t="n">
        <f aca="false">E10+F10</f>
        <v>0</v>
      </c>
      <c r="E10" s="44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21</v>
      </c>
      <c r="C11" s="13" t="s">
        <v>122</v>
      </c>
      <c r="D11" s="17" t="n">
        <f aca="false">E11+F11</f>
        <v>56.76</v>
      </c>
      <c r="E11" s="44" t="n">
        <v>56.7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3</v>
      </c>
      <c r="C12" s="13" t="s">
        <v>124</v>
      </c>
      <c r="D12" s="17" t="n">
        <f aca="false">E12+F12</f>
        <v>21.33</v>
      </c>
      <c r="E12" s="44" t="n">
        <v>21.33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5</v>
      </c>
      <c r="C13" s="13" t="s">
        <v>126</v>
      </c>
      <c r="D13" s="17" t="n">
        <f aca="false">E13+F13</f>
        <v>9.33</v>
      </c>
      <c r="E13" s="44" t="n">
        <v>9.3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7</v>
      </c>
      <c r="C14" s="13" t="s">
        <v>128</v>
      </c>
      <c r="D14" s="17" t="n">
        <f aca="false">E14+F14</f>
        <v>10</v>
      </c>
      <c r="E14" s="44" t="n">
        <v>1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9</v>
      </c>
      <c r="C15" s="13" t="s">
        <v>130</v>
      </c>
      <c r="D15" s="17" t="n">
        <f aca="false">E15+F15</f>
        <v>2.3</v>
      </c>
      <c r="E15" s="44" t="n">
        <v>2.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31</v>
      </c>
      <c r="C16" s="13" t="s">
        <v>132</v>
      </c>
      <c r="D16" s="17" t="n">
        <f aca="false">E16+F16</f>
        <v>14</v>
      </c>
      <c r="E16" s="44" t="n">
        <v>14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6.57</v>
      </c>
      <c r="E18" s="28" t="n">
        <f aca="false">SUM(E19:E40)</f>
        <v>0</v>
      </c>
      <c r="F18" s="28" t="n">
        <f aca="false">SUM(F19:F40)</f>
        <v>16.57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3</v>
      </c>
      <c r="C22" s="45" t="s">
        <v>144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51</v>
      </c>
      <c r="C26" s="13" t="s">
        <v>152</v>
      </c>
      <c r="D26" s="17" t="n">
        <f aca="false">E26+F26</f>
        <v>10.8</v>
      </c>
      <c r="E26" s="15" t="n">
        <v>0</v>
      </c>
      <c r="F26" s="47" t="n">
        <v>10.8</v>
      </c>
    </row>
    <row r="27" customFormat="false" ht="17.25" hidden="false" customHeight="true" outlineLevel="0" collapsed="false">
      <c r="A27" s="12" t="n">
        <f aca="false">ROW()</f>
        <v>27</v>
      </c>
      <c r="B27" s="3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61</v>
      </c>
      <c r="C31" s="13" t="s">
        <v>162</v>
      </c>
      <c r="D31" s="17" t="n">
        <f aca="false">E31+F31</f>
        <v>1.94</v>
      </c>
      <c r="E31" s="15" t="n">
        <v>0</v>
      </c>
      <c r="F31" s="47" t="n">
        <v>1.94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3</v>
      </c>
      <c r="C32" s="45" t="s">
        <v>164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9" t="s">
        <v>167</v>
      </c>
      <c r="C34" s="13" t="s">
        <v>168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71</v>
      </c>
      <c r="C36" s="13" t="s">
        <v>172</v>
      </c>
      <c r="D36" s="17" t="n">
        <f aca="false">E36+F36</f>
        <v>2.27</v>
      </c>
      <c r="E36" s="15" t="n">
        <v>0</v>
      </c>
      <c r="F36" s="15" t="n">
        <v>2.27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3</v>
      </c>
      <c r="C37" s="13" t="s">
        <v>174</v>
      </c>
      <c r="D37" s="17" t="n">
        <f aca="false">E37+F37</f>
        <v>1.56</v>
      </c>
      <c r="E37" s="15" t="n">
        <v>0</v>
      </c>
      <c r="F37" s="15" t="n">
        <v>1.56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9" t="s">
        <v>179</v>
      </c>
      <c r="C40" s="13" t="s">
        <v>180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0.05</v>
      </c>
      <c r="E41" s="28" t="n">
        <f aca="false">SUM(E42:E45)</f>
        <v>0.0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9</v>
      </c>
      <c r="C45" s="13" t="s">
        <v>190</v>
      </c>
      <c r="D45" s="17" t="n">
        <f aca="false">E45+F45</f>
        <v>0.05</v>
      </c>
      <c r="E45" s="44" t="n">
        <v>0.0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08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9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2</v>
      </c>
      <c r="F3" s="51" t="s">
        <v>93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1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0</v>
      </c>
      <c r="E4" s="51" t="s">
        <v>202</v>
      </c>
      <c r="F4" s="51" t="s">
        <v>102</v>
      </c>
      <c r="G4" s="51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dcterms:modified xsi:type="dcterms:W3CDTF">2020-02-27T06:2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