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17</t>
    </r>
    <r>
      <rPr>
        <sz val="9"/>
        <color rgb="FF000000"/>
        <rFont val="Noto Sans"/>
        <family val="2"/>
      </rPr>
      <t xml:space="preserve">唐山市丰南区大新庄镇养马坨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17</t>
    </r>
    <r>
      <rPr>
        <sz val="9"/>
        <rFont val="Noto Sans"/>
        <family val="2"/>
      </rPr>
      <t xml:space="preserve">唐山市丰南区大新庄镇养马坨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34" activeCellId="0" sqref="F3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52.6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52.6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2.67</v>
      </c>
      <c r="D35" s="13" t="s">
        <v>53</v>
      </c>
      <c r="E35" s="17" t="n">
        <f aca="false">E10</f>
        <v>252.6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52.67</v>
      </c>
      <c r="D38" s="13" t="s">
        <v>58</v>
      </c>
      <c r="E38" s="17" t="n">
        <f aca="false">E35</f>
        <v>252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52.67</v>
      </c>
      <c r="E6" s="17" t="n">
        <f aca="false">E7</f>
        <v>252.6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52.67</v>
      </c>
      <c r="E7" s="17" t="n">
        <f aca="false">E8</f>
        <v>252.6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52.67</v>
      </c>
      <c r="E8" s="28" t="n">
        <f aca="false">SUM(E9:E10)</f>
        <v>252.6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24.72</v>
      </c>
      <c r="E9" s="33" t="n">
        <v>224.72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27.95</v>
      </c>
      <c r="E10" s="33" t="n">
        <v>27.95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2.67</v>
      </c>
      <c r="E6" s="17" t="n">
        <f aca="false">E7</f>
        <v>209.38</v>
      </c>
      <c r="F6" s="17" t="n">
        <f aca="false">F7</f>
        <v>43.2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52.67</v>
      </c>
      <c r="E7" s="17" t="n">
        <f aca="false">E8</f>
        <v>209.38</v>
      </c>
      <c r="F7" s="17" t="n">
        <f aca="false">F8</f>
        <v>43.2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2.67</v>
      </c>
      <c r="E8" s="38" t="n">
        <f aca="false">SUM(E9:E10)</f>
        <v>209.38</v>
      </c>
      <c r="F8" s="38" t="n">
        <f aca="false">SUM(F9:F10)</f>
        <v>43.2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224.72</v>
      </c>
      <c r="E9" s="15" t="n">
        <v>201.38</v>
      </c>
      <c r="F9" s="40" t="n">
        <v>23.3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27.95</v>
      </c>
      <c r="E10" s="15" t="n">
        <v>8</v>
      </c>
      <c r="F10" s="40" t="n">
        <v>19.95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52.6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52.67</v>
      </c>
      <c r="F10" s="15" t="n">
        <f aca="false">C6</f>
        <v>252.6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2.67</v>
      </c>
      <c r="D35" s="13" t="s">
        <v>53</v>
      </c>
      <c r="E35" s="17" t="n">
        <f aca="false">E10</f>
        <v>252.67</v>
      </c>
      <c r="F35" s="17" t="n">
        <f aca="false">F10</f>
        <v>252.6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52.67</v>
      </c>
      <c r="D37" s="13" t="s">
        <v>58</v>
      </c>
      <c r="E37" s="17" t="n">
        <f aca="false">E35</f>
        <v>252.67</v>
      </c>
      <c r="F37" s="17" t="n">
        <f aca="false">F35</f>
        <v>252.6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2.67</v>
      </c>
      <c r="E6" s="17" t="n">
        <f aca="false">E7</f>
        <v>209.38</v>
      </c>
      <c r="F6" s="17" t="n">
        <f aca="false">F7</f>
        <v>43.2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52.67</v>
      </c>
      <c r="E7" s="17" t="n">
        <f aca="false">E8</f>
        <v>209.38</v>
      </c>
      <c r="F7" s="17" t="n">
        <f aca="false">F8</f>
        <v>43.29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2.67</v>
      </c>
      <c r="E8" s="38" t="n">
        <f aca="false">SUM(E9:E10)</f>
        <v>209.38</v>
      </c>
      <c r="F8" s="38" t="n">
        <f aca="false">SUM(F9:F10)</f>
        <v>43.29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224.72</v>
      </c>
      <c r="E9" s="44" t="n">
        <v>201.38</v>
      </c>
      <c r="F9" s="40" t="n">
        <v>23.34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27.95</v>
      </c>
      <c r="E10" s="44" t="n">
        <v>8</v>
      </c>
      <c r="F10" s="40" t="n">
        <v>19.9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9.38</v>
      </c>
      <c r="E6" s="17" t="n">
        <f aca="false">E7+E18+E41+E46</f>
        <v>187.51</v>
      </c>
      <c r="F6" s="17" t="n">
        <f aca="false">F7+F18+F41+F46</f>
        <v>21.8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87.49</v>
      </c>
      <c r="E7" s="28" t="n">
        <f aca="false">SUM(E8:E17)</f>
        <v>187.4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64.49</v>
      </c>
      <c r="E8" s="15" t="n">
        <v>64.4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7.18</v>
      </c>
      <c r="E9" s="15" t="n">
        <v>17.1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3.04</v>
      </c>
      <c r="E11" s="15" t="n">
        <v>53.0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9.81</v>
      </c>
      <c r="E12" s="15" t="n">
        <v>19.8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8.67</v>
      </c>
      <c r="E13" s="15" t="n">
        <v>8.6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3</v>
      </c>
      <c r="E15" s="15" t="n">
        <v>2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3</v>
      </c>
      <c r="E16" s="15" t="n">
        <v>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1.87</v>
      </c>
      <c r="E18" s="28" t="n">
        <f aca="false">SUM(E19:E40)</f>
        <v>0</v>
      </c>
      <c r="F18" s="28" t="n">
        <f aca="false">SUM(F19:F40)</f>
        <v>21.87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9.4</v>
      </c>
      <c r="E26" s="15" t="n">
        <v>0</v>
      </c>
      <c r="F26" s="47" t="n">
        <v>9.4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.88</v>
      </c>
      <c r="E31" s="15" t="n">
        <v>0</v>
      </c>
      <c r="F31" s="48" t="n">
        <v>0.88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.12</v>
      </c>
      <c r="E36" s="15" t="n">
        <v>0</v>
      </c>
      <c r="F36" s="15" t="n">
        <v>2.12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.47</v>
      </c>
      <c r="E37" s="15" t="n">
        <v>0</v>
      </c>
      <c r="F37" s="15" t="n">
        <v>1.47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2</v>
      </c>
      <c r="E41" s="28" t="n">
        <f aca="false">SUM(E42:E45)</f>
        <v>0.0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s="4" customFormat="true" ht="18" hidden="false" customHeight="true" outlineLevel="0" collapsed="false">
      <c r="A6" s="53"/>
      <c r="B6" s="53"/>
      <c r="C6" s="53"/>
      <c r="D6" s="53"/>
      <c r="E6" s="53"/>
      <c r="F6" s="53"/>
    </row>
    <row r="7" s="4" customFormat="true" ht="18" hidden="false" customHeight="true" outlineLevel="0" collapsed="false">
      <c r="A7" s="53"/>
      <c r="B7" s="53"/>
      <c r="C7" s="53"/>
      <c r="D7" s="53"/>
      <c r="E7" s="53"/>
      <c r="F7" s="53"/>
    </row>
    <row r="8" s="4" customFormat="true" ht="18" hidden="false" customHeight="true" outlineLevel="0" collapsed="false">
      <c r="A8" s="53"/>
      <c r="B8" s="53"/>
      <c r="C8" s="53"/>
      <c r="D8" s="53"/>
      <c r="E8" s="53"/>
      <c r="F8" s="53"/>
    </row>
    <row r="9" s="4" customFormat="true" ht="18" hidden="false" customHeight="true" outlineLevel="0" collapsed="false">
      <c r="A9" s="53"/>
      <c r="B9" s="53"/>
      <c r="C9" s="53"/>
      <c r="D9" s="53"/>
      <c r="E9" s="53"/>
      <c r="F9" s="53"/>
    </row>
    <row r="10" s="4" customFormat="true" ht="18" hidden="false" customHeight="true" outlineLevel="0" collapsed="false">
      <c r="A10" s="53"/>
      <c r="B10" s="53"/>
      <c r="C10" s="53"/>
      <c r="D10" s="53"/>
      <c r="E10" s="53"/>
      <c r="F10" s="53"/>
    </row>
    <row r="11" s="4" customFormat="true" ht="18" hidden="false" customHeight="true" outlineLevel="0" collapsed="false">
      <c r="A11" s="53"/>
      <c r="B11" s="53"/>
      <c r="C11" s="53"/>
      <c r="D11" s="53"/>
      <c r="E11" s="53"/>
      <c r="F11" s="53"/>
    </row>
    <row r="12" s="4" customFormat="true" ht="18" hidden="false" customHeight="true" outlineLevel="0" collapsed="false">
      <c r="A12" s="53"/>
      <c r="B12" s="53"/>
      <c r="C12" s="53"/>
      <c r="D12" s="53"/>
      <c r="E12" s="53"/>
      <c r="F12" s="53"/>
    </row>
    <row r="13" s="4" customFormat="true" ht="18" hidden="false" customHeight="true" outlineLevel="0" collapsed="false">
      <c r="A13" s="53"/>
      <c r="B13" s="53"/>
      <c r="C13" s="53"/>
      <c r="D13" s="53"/>
      <c r="E13" s="53"/>
      <c r="F13" s="53"/>
    </row>
    <row r="14" s="4" customFormat="true" ht="18" hidden="false" customHeight="true" outlineLevel="0" collapsed="false">
      <c r="A14" s="53"/>
      <c r="B14" s="53"/>
      <c r="C14" s="53"/>
      <c r="D14" s="53"/>
      <c r="E14" s="53"/>
      <c r="F14" s="53"/>
    </row>
    <row r="15" s="4" customFormat="true" ht="18" hidden="false" customHeight="true" outlineLevel="0" collapsed="false">
      <c r="A15" s="53"/>
      <c r="B15" s="53"/>
      <c r="C15" s="53"/>
      <c r="D15" s="53"/>
      <c r="E15" s="53"/>
      <c r="F15" s="53"/>
    </row>
    <row r="16" s="4" customFormat="tru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3T01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