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1005</t>
    </r>
    <r>
      <rPr>
        <sz val="9"/>
        <color rgb="FF000000"/>
        <rFont val="Noto Sans"/>
        <family val="2"/>
      </rPr>
      <t xml:space="preserve">唐山市丰南区黑沿子镇涧河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11.3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11.3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11.34</v>
      </c>
      <c r="D35" s="13" t="s">
        <v>53</v>
      </c>
      <c r="E35" s="17" t="n">
        <f aca="false">E10</f>
        <v>311.3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11.34</v>
      </c>
      <c r="D38" s="13" t="s">
        <v>58</v>
      </c>
      <c r="E38" s="17" t="n">
        <f aca="false">E35</f>
        <v>311.3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311.34</v>
      </c>
      <c r="E6" s="17" t="n">
        <f aca="false">E7</f>
        <v>311.3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311.34</v>
      </c>
      <c r="E7" s="17" t="n">
        <f aca="false">E8</f>
        <v>311.3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311.34</v>
      </c>
      <c r="E8" s="28" t="n">
        <f aca="false">SUM(E9:E9)</f>
        <v>311.3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</f>
        <v>311.34</v>
      </c>
      <c r="E9" s="30" t="n">
        <v>311.3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11.34</v>
      </c>
      <c r="E6" s="17" t="n">
        <f aca="false">E7</f>
        <v>279.34</v>
      </c>
      <c r="F6" s="17" t="n">
        <f aca="false">F7</f>
        <v>3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311.34</v>
      </c>
      <c r="E7" s="17" t="n">
        <f aca="false">E8</f>
        <v>279.34</v>
      </c>
      <c r="F7" s="17" t="n">
        <f aca="false">F8</f>
        <v>3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311.34</v>
      </c>
      <c r="E8" s="33" t="n">
        <f aca="false">SUM(E9:E9)</f>
        <v>279.34</v>
      </c>
      <c r="F8" s="33" t="n">
        <f aca="false">SUM(F9:F9)</f>
        <v>3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+F9</f>
        <v>311.34</v>
      </c>
      <c r="E9" s="15" t="n">
        <v>279.34</v>
      </c>
      <c r="F9" s="35" t="n">
        <v>3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36" t="s">
        <v>61</v>
      </c>
      <c r="F2" s="36" t="str">
        <f aca="false">""</f>
        <v/>
      </c>
      <c r="G2" s="36" t="s">
        <v>4</v>
      </c>
      <c r="H2" s="36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311.3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311.34</v>
      </c>
      <c r="F10" s="15" t="n">
        <f aca="false">C6</f>
        <v>311.3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11.34</v>
      </c>
      <c r="D35" s="13" t="s">
        <v>53</v>
      </c>
      <c r="E35" s="17" t="n">
        <f aca="false">E10</f>
        <v>311.34</v>
      </c>
      <c r="F35" s="17" t="n">
        <f aca="false">F10</f>
        <v>311.3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11.34</v>
      </c>
      <c r="D37" s="13" t="s">
        <v>58</v>
      </c>
      <c r="E37" s="17" t="n">
        <f aca="false">E35</f>
        <v>311.34</v>
      </c>
      <c r="F37" s="17" t="n">
        <f aca="false">F35</f>
        <v>311.3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11.34</v>
      </c>
      <c r="E6" s="17" t="n">
        <f aca="false">E7</f>
        <v>279.34</v>
      </c>
      <c r="F6" s="17" t="n">
        <f aca="false">F7</f>
        <v>32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311.34</v>
      </c>
      <c r="E7" s="17" t="n">
        <f aca="false">E8</f>
        <v>279.34</v>
      </c>
      <c r="F7" s="17" t="n">
        <f aca="false">F8</f>
        <v>32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311.34</v>
      </c>
      <c r="E8" s="33" t="n">
        <f aca="false">SUM(E9:E9)</f>
        <v>279.34</v>
      </c>
      <c r="F8" s="33" t="n">
        <f aca="false">SUM(F9:F9)</f>
        <v>32</v>
      </c>
    </row>
    <row r="9" customFormat="false" ht="16.5" hidden="false" customHeight="true" outlineLevel="0" collapsed="false">
      <c r="A9" s="37" t="n">
        <f aca="false">ROW()</f>
        <v>9</v>
      </c>
      <c r="B9" s="29" t="s">
        <v>87</v>
      </c>
      <c r="C9" s="13" t="s">
        <v>88</v>
      </c>
      <c r="D9" s="17" t="n">
        <f aca="false">E9+F9</f>
        <v>311.34</v>
      </c>
      <c r="E9" s="38" t="n">
        <v>279.34</v>
      </c>
      <c r="F9" s="35" t="n">
        <v>3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279.34</v>
      </c>
      <c r="E6" s="17" t="n">
        <f aca="false">E7+E18+E41+E46</f>
        <v>262.97</v>
      </c>
      <c r="F6" s="17" t="n">
        <f aca="false">F7+F18+F41+F46</f>
        <v>16.3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262.65</v>
      </c>
      <c r="E7" s="28" t="n">
        <f aca="false">SUM(E8:E17)</f>
        <v>262.6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4</v>
      </c>
      <c r="C8" s="13" t="s">
        <v>115</v>
      </c>
      <c r="D8" s="17" t="n">
        <f aca="false">E8+F8</f>
        <v>87.11</v>
      </c>
      <c r="E8" s="15" t="n">
        <v>87.1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6</v>
      </c>
      <c r="C9" s="13" t="s">
        <v>117</v>
      </c>
      <c r="D9" s="17" t="n">
        <f aca="false">E9+F9</f>
        <v>24.44</v>
      </c>
      <c r="E9" s="15" t="n">
        <v>24.4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0</v>
      </c>
      <c r="C11" s="13" t="s">
        <v>121</v>
      </c>
      <c r="D11" s="17" t="n">
        <f aca="false">E11+F11</f>
        <v>77.11</v>
      </c>
      <c r="E11" s="15" t="n">
        <v>77.1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2</v>
      </c>
      <c r="C12" s="13" t="s">
        <v>123</v>
      </c>
      <c r="D12" s="17" t="n">
        <f aca="false">E12+F12</f>
        <v>27.75</v>
      </c>
      <c r="E12" s="15" t="n">
        <v>27.7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4</v>
      </c>
      <c r="C13" s="13" t="s">
        <v>125</v>
      </c>
      <c r="D13" s="17" t="n">
        <f aca="false">E13+F13</f>
        <v>12.14</v>
      </c>
      <c r="E13" s="15" t="n">
        <v>12.1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6</v>
      </c>
      <c r="C14" s="13" t="s">
        <v>127</v>
      </c>
      <c r="D14" s="17" t="n">
        <f aca="false">E14+F14</f>
        <v>13</v>
      </c>
      <c r="E14" s="15" t="n">
        <v>1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8</v>
      </c>
      <c r="C15" s="13" t="s">
        <v>129</v>
      </c>
      <c r="D15" s="17" t="n">
        <f aca="false">E15+F15</f>
        <v>3.1</v>
      </c>
      <c r="E15" s="15" t="n">
        <v>3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0</v>
      </c>
      <c r="C16" s="13" t="s">
        <v>131</v>
      </c>
      <c r="D16" s="17" t="n">
        <f aca="false">E16+F16</f>
        <v>18</v>
      </c>
      <c r="E16" s="15" t="n">
        <v>18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16.37</v>
      </c>
      <c r="E18" s="28" t="n">
        <f aca="false">SUM(E19:E40)</f>
        <v>0</v>
      </c>
      <c r="F18" s="28" t="n">
        <f aca="false">SUM(F19:F40)</f>
        <v>16.37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2</v>
      </c>
      <c r="C22" s="39" t="s">
        <v>143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0</v>
      </c>
      <c r="C26" s="13" t="s">
        <v>151</v>
      </c>
      <c r="D26" s="17" t="n">
        <f aca="false">E26+F26</f>
        <v>10.23</v>
      </c>
      <c r="E26" s="15" t="n">
        <v>0</v>
      </c>
      <c r="F26" s="41" t="n">
        <v>10.23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0</v>
      </c>
      <c r="C31" s="13" t="s">
        <v>161</v>
      </c>
      <c r="D31" s="17" t="n">
        <f aca="false">E31+F31</f>
        <v>1.19</v>
      </c>
      <c r="E31" s="15" t="n">
        <v>0</v>
      </c>
      <c r="F31" s="42" t="n">
        <v>1.19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2</v>
      </c>
      <c r="C32" s="39" t="s">
        <v>163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6</v>
      </c>
      <c r="C34" s="13" t="s">
        <v>167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0</v>
      </c>
      <c r="C36" s="13" t="s">
        <v>171</v>
      </c>
      <c r="D36" s="17" t="n">
        <f aca="false">E36+F36</f>
        <v>2.97</v>
      </c>
      <c r="E36" s="15" t="n">
        <v>0</v>
      </c>
      <c r="F36" s="15" t="n">
        <v>2.9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2</v>
      </c>
      <c r="C37" s="13" t="s">
        <v>173</v>
      </c>
      <c r="D37" s="17" t="n">
        <f aca="false">E37+F37</f>
        <v>1.98</v>
      </c>
      <c r="E37" s="15" t="n">
        <v>0</v>
      </c>
      <c r="F37" s="15" t="n">
        <v>1.98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8</v>
      </c>
      <c r="C40" s="13" t="s">
        <v>179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0.32</v>
      </c>
      <c r="E41" s="28" t="n">
        <f aca="false">SUM(E42:E45)</f>
        <v>0.3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8</v>
      </c>
      <c r="C45" s="13" t="s">
        <v>189</v>
      </c>
      <c r="D45" s="17" t="n">
        <f aca="false">E45+F45</f>
        <v>0.32</v>
      </c>
      <c r="E45" s="15" t="n">
        <v>0.3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2</v>
      </c>
      <c r="C3" s="46"/>
      <c r="D3" s="46" t="s">
        <v>82</v>
      </c>
      <c r="E3" s="46" t="s">
        <v>91</v>
      </c>
      <c r="F3" s="46" t="s">
        <v>92</v>
      </c>
    </row>
    <row r="4" s="19" customFormat="true" ht="30" hidden="false" customHeight="true" outlineLevel="0" collapsed="false">
      <c r="A4" s="46" t="s">
        <v>9</v>
      </c>
      <c r="B4" s="46" t="s">
        <v>70</v>
      </c>
      <c r="C4" s="46" t="s">
        <v>71</v>
      </c>
      <c r="D4" s="46"/>
      <c r="E4" s="46"/>
      <c r="F4" s="46" t="s">
        <v>75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0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2</v>
      </c>
      <c r="D4" s="46" t="s">
        <v>99</v>
      </c>
      <c r="E4" s="46" t="s">
        <v>201</v>
      </c>
      <c r="F4" s="46" t="s">
        <v>101</v>
      </c>
      <c r="G4" s="46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any</cp:lastModifiedBy>
  <cp:lastPrinted>1899-12-30T00:00:00Z</cp:lastPrinted>
  <dcterms:modified xsi:type="dcterms:W3CDTF">2020-02-26T06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