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4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0007</t>
    </r>
    <r>
      <rPr>
        <sz val="9"/>
        <color rgb="FF000000"/>
        <rFont val="Noto Sans"/>
        <family val="2"/>
      </rPr>
      <t xml:space="preserve">李富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0007</t>
    </r>
    <r>
      <rPr>
        <sz val="9"/>
        <rFont val="Noto Sans"/>
        <family val="2"/>
      </rPr>
      <t xml:space="preserve">李富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309.73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b val="true"/>
        <sz val="9"/>
        <rFont val="宋体"/>
        <family val="0"/>
        <charset val="134"/>
      </rPr>
      <t xml:space="preserve">401005010007</t>
    </r>
    <r>
      <rPr>
        <b val="true"/>
        <sz val="9"/>
        <rFont val="Noto Sans"/>
        <family val="2"/>
      </rPr>
      <t xml:space="preserve">李富庄小学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学期教育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57.9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357.9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57.92</v>
      </c>
      <c r="D35" s="13" t="s">
        <v>53</v>
      </c>
      <c r="E35" s="17" t="n">
        <f aca="false">E10</f>
        <v>357.9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57.92</v>
      </c>
      <c r="D38" s="13" t="s">
        <v>58</v>
      </c>
      <c r="E38" s="17" t="n">
        <f aca="false">E35</f>
        <v>357.9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</f>
        <v>357.92</v>
      </c>
      <c r="E6" s="17" t="n">
        <f aca="false">E7</f>
        <v>357.9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57.92</v>
      </c>
      <c r="E7" s="17" t="n">
        <f aca="false">E8</f>
        <v>357.9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57.92</v>
      </c>
      <c r="E8" s="28" t="n">
        <f aca="false">SUM(E9:E10)</f>
        <v>357.9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09.73</v>
      </c>
      <c r="E9" s="33" t="n">
        <v>309.73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48.19</v>
      </c>
      <c r="E10" s="33" t="n">
        <v>48.19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93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5</v>
      </c>
      <c r="F3" s="22" t="s">
        <v>96</v>
      </c>
      <c r="G3" s="22" t="s">
        <v>97</v>
      </c>
      <c r="H3" s="22" t="s">
        <v>98</v>
      </c>
      <c r="I3" s="22" t="s">
        <v>99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100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+F6</f>
        <v>357.92</v>
      </c>
      <c r="E6" s="17" t="n">
        <f aca="false">E7</f>
        <v>287.12</v>
      </c>
      <c r="F6" s="17" t="n">
        <f aca="false">F7</f>
        <v>70.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57.92</v>
      </c>
      <c r="E7" s="17" t="n">
        <f aca="false">E8</f>
        <v>287.12</v>
      </c>
      <c r="F7" s="17" t="n">
        <f aca="false">F8</f>
        <v>70.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357.92</v>
      </c>
      <c r="E8" s="38" t="n">
        <f aca="false">SUM(E9:E10)</f>
        <v>287.12</v>
      </c>
      <c r="F8" s="38" t="n">
        <f aca="false">SUM(F9:F10)</f>
        <v>70.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309.73</v>
      </c>
      <c r="E9" s="15" t="n">
        <v>275.8</v>
      </c>
      <c r="F9" s="40" t="n">
        <v>33.93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48.19</v>
      </c>
      <c r="E10" s="15" t="n">
        <v>11.32</v>
      </c>
      <c r="F10" s="40" t="n">
        <v>36.87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2</v>
      </c>
      <c r="D4" s="22" t="s">
        <v>10</v>
      </c>
      <c r="E4" s="22" t="s">
        <v>103</v>
      </c>
      <c r="F4" s="22" t="s">
        <v>104</v>
      </c>
      <c r="G4" s="22" t="s">
        <v>105</v>
      </c>
      <c r="H4" s="22" t="s">
        <v>10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7</v>
      </c>
      <c r="C6" s="15" t="n">
        <v>357.9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8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9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v>357.92</v>
      </c>
      <c r="F10" s="15" t="n">
        <f aca="false">C6</f>
        <v>357.9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57.92</v>
      </c>
      <c r="D35" s="13" t="s">
        <v>53</v>
      </c>
      <c r="E35" s="17" t="n">
        <f aca="false">E10</f>
        <v>357.92</v>
      </c>
      <c r="F35" s="17" t="n">
        <f aca="false">F10</f>
        <v>357.9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10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57.92</v>
      </c>
      <c r="D37" s="13" t="s">
        <v>58</v>
      </c>
      <c r="E37" s="17" t="n">
        <f aca="false">E35</f>
        <v>357.92</v>
      </c>
      <c r="F37" s="17" t="n">
        <f aca="false">F35</f>
        <v>357.9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2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3</v>
      </c>
      <c r="E3" s="22" t="s">
        <v>95</v>
      </c>
      <c r="F3" s="22" t="s">
        <v>96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+F6</f>
        <v>357.92</v>
      </c>
      <c r="E6" s="17" t="n">
        <f aca="false">E7</f>
        <v>287.12</v>
      </c>
      <c r="F6" s="17" t="n">
        <f aca="false">F7</f>
        <v>70.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57.92</v>
      </c>
      <c r="E7" s="17" t="n">
        <f aca="false">E8</f>
        <v>287.12</v>
      </c>
      <c r="F7" s="17" t="n">
        <f aca="false">F8</f>
        <v>70.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357.92</v>
      </c>
      <c r="E8" s="38" t="n">
        <f aca="false">SUM(E9:E10)</f>
        <v>287.12</v>
      </c>
      <c r="F8" s="38" t="n">
        <f aca="false">SUM(F9:F10)</f>
        <v>70.8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309.73</v>
      </c>
      <c r="E9" s="44" t="n">
        <v>275.8</v>
      </c>
      <c r="F9" s="40" t="n">
        <v>33.93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113</v>
      </c>
      <c r="D10" s="17" t="n">
        <f aca="false">E10+F10</f>
        <v>48.19</v>
      </c>
      <c r="E10" s="44" t="n">
        <v>11.32</v>
      </c>
      <c r="F10" s="40" t="n">
        <v>36.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4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2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5</v>
      </c>
      <c r="E3" s="22" t="s">
        <v>95</v>
      </c>
      <c r="F3" s="22" t="s">
        <v>96</v>
      </c>
    </row>
    <row r="4" s="19" customFormat="true" ht="18" hidden="false" customHeight="true" outlineLevel="0" collapsed="false">
      <c r="A4" s="22" t="s">
        <v>9</v>
      </c>
      <c r="B4" s="22" t="s">
        <v>115</v>
      </c>
      <c r="C4" s="22" t="s">
        <v>72</v>
      </c>
      <c r="D4" s="22" t="s">
        <v>103</v>
      </c>
      <c r="E4" s="22" t="s">
        <v>116</v>
      </c>
      <c r="F4" s="22" t="s">
        <v>117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+F6</f>
        <v>287.12</v>
      </c>
      <c r="E6" s="17" t="n">
        <f aca="false">E7+E18+E41+E46</f>
        <v>260.5</v>
      </c>
      <c r="F6" s="17" t="n">
        <v>26.6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8</v>
      </c>
      <c r="C7" s="27" t="s">
        <v>119</v>
      </c>
      <c r="D7" s="28" t="n">
        <f aca="false">SUM(D8:D17)</f>
        <v>260.48</v>
      </c>
      <c r="E7" s="28" t="n">
        <f aca="false">SUM(E8:E17)</f>
        <v>260.48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20</v>
      </c>
      <c r="C8" s="13" t="s">
        <v>121</v>
      </c>
      <c r="D8" s="17" t="n">
        <f aca="false">E8+F8</f>
        <v>83.01</v>
      </c>
      <c r="E8" s="15" t="n">
        <v>83.0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22</v>
      </c>
      <c r="C9" s="13" t="s">
        <v>123</v>
      </c>
      <c r="D9" s="17" t="n">
        <f aca="false">E9+F9</f>
        <v>24.18</v>
      </c>
      <c r="E9" s="15" t="n">
        <v>24.1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4</v>
      </c>
      <c r="C10" s="13" t="s">
        <v>125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6</v>
      </c>
      <c r="C11" s="13" t="s">
        <v>127</v>
      </c>
      <c r="D11" s="17" t="n">
        <f aca="false">E11+F11</f>
        <v>79.65</v>
      </c>
      <c r="E11" s="15" t="n">
        <v>79.6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8</v>
      </c>
      <c r="C12" s="13" t="s">
        <v>129</v>
      </c>
      <c r="D12" s="17" t="n">
        <f aca="false">E12+F12</f>
        <v>27.51</v>
      </c>
      <c r="E12" s="15" t="n">
        <v>27.5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30</v>
      </c>
      <c r="C13" s="13" t="s">
        <v>131</v>
      </c>
      <c r="D13" s="17" t="n">
        <f aca="false">E13+F13</f>
        <v>12.03</v>
      </c>
      <c r="E13" s="15" t="n">
        <v>12.0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32</v>
      </c>
      <c r="C14" s="13" t="s">
        <v>133</v>
      </c>
      <c r="D14" s="17" t="n">
        <f aca="false">E14+F14</f>
        <v>13</v>
      </c>
      <c r="E14" s="15" t="n">
        <v>1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4</v>
      </c>
      <c r="C15" s="13" t="s">
        <v>135</v>
      </c>
      <c r="D15" s="17" t="n">
        <f aca="false">E15+F15</f>
        <v>3.1</v>
      </c>
      <c r="E15" s="15" t="n">
        <v>3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6</v>
      </c>
      <c r="C16" s="13" t="s">
        <v>137</v>
      </c>
      <c r="D16" s="17" t="n">
        <f aca="false">E16+F16</f>
        <v>18</v>
      </c>
      <c r="E16" s="15" t="n">
        <v>18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8</v>
      </c>
      <c r="C17" s="13" t="s">
        <v>139</v>
      </c>
      <c r="D17" s="17" t="n">
        <f aca="false">E17+F17</f>
        <v>0</v>
      </c>
      <c r="E17" s="15"/>
      <c r="F17" s="15"/>
    </row>
    <row r="18" customFormat="false" ht="17.25" hidden="false" customHeight="true" outlineLevel="0" collapsed="false">
      <c r="A18" s="12" t="n">
        <f aca="false">ROW()</f>
        <v>18</v>
      </c>
      <c r="B18" s="26" t="s">
        <v>140</v>
      </c>
      <c r="C18" s="27" t="s">
        <v>141</v>
      </c>
      <c r="D18" s="28" t="n">
        <f aca="false">SUM(D19:D40)</f>
        <v>26.62</v>
      </c>
      <c r="E18" s="28" t="n">
        <f aca="false">SUM(E19:E40)</f>
        <v>0</v>
      </c>
      <c r="F18" s="28" t="n">
        <f aca="false">SUM(F19:F40)</f>
        <v>26.62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42</v>
      </c>
      <c r="C19" s="13" t="s">
        <v>143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4</v>
      </c>
      <c r="C20" s="13" t="s">
        <v>145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6</v>
      </c>
      <c r="C21" s="13" t="s">
        <v>147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8</v>
      </c>
      <c r="C22" s="45" t="s">
        <v>149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50</v>
      </c>
      <c r="C23" s="13" t="s">
        <v>151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52</v>
      </c>
      <c r="C24" s="13" t="s">
        <v>153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4</v>
      </c>
      <c r="C25" s="13" t="s">
        <v>155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6</v>
      </c>
      <c r="C26" s="13" t="s">
        <v>157</v>
      </c>
      <c r="D26" s="17" t="n">
        <f aca="false">E26+F26</f>
        <v>9.32</v>
      </c>
      <c r="E26" s="15" t="n">
        <v>0</v>
      </c>
      <c r="F26" s="47" t="n">
        <v>9.32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8</v>
      </c>
      <c r="C27" s="13" t="s">
        <v>159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60</v>
      </c>
      <c r="C28" s="13" t="s">
        <v>161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62</v>
      </c>
      <c r="C29" s="13" t="s">
        <v>163</v>
      </c>
      <c r="D29" s="17" t="n">
        <f aca="false">E29+F29</f>
        <v>7.3</v>
      </c>
      <c r="E29" s="15" t="n">
        <v>0</v>
      </c>
      <c r="F29" s="15" t="n">
        <v>7.3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4</v>
      </c>
      <c r="C30" s="13" t="s">
        <v>165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6</v>
      </c>
      <c r="C31" s="13" t="s">
        <v>167</v>
      </c>
      <c r="D31" s="17" t="n">
        <f aca="false">E31+F31</f>
        <v>1.14</v>
      </c>
      <c r="E31" s="15" t="n">
        <v>0</v>
      </c>
      <c r="F31" s="48" t="n">
        <v>1.14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8</v>
      </c>
      <c r="C32" s="45" t="s">
        <v>169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70</v>
      </c>
      <c r="C33" s="13" t="s">
        <v>171</v>
      </c>
      <c r="D33" s="17" t="n">
        <f aca="false">E33+F33</f>
        <v>4.02</v>
      </c>
      <c r="E33" s="15" t="n">
        <v>0</v>
      </c>
      <c r="F33" s="15" t="n">
        <v>4.02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72</v>
      </c>
      <c r="C34" s="13" t="s">
        <v>173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4</v>
      </c>
      <c r="C35" s="13" t="s">
        <v>175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6</v>
      </c>
      <c r="C36" s="13" t="s">
        <v>177</v>
      </c>
      <c r="D36" s="17" t="n">
        <f aca="false">E36+F36</f>
        <v>2.95</v>
      </c>
      <c r="E36" s="15" t="n">
        <v>0</v>
      </c>
      <c r="F36" s="15" t="n">
        <v>2.95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8</v>
      </c>
      <c r="C37" s="13" t="s">
        <v>179</v>
      </c>
      <c r="D37" s="17" t="n">
        <f aca="false">E37+F37</f>
        <v>1.89</v>
      </c>
      <c r="E37" s="15" t="n">
        <v>0</v>
      </c>
      <c r="F37" s="15" t="n">
        <v>1.89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80</v>
      </c>
      <c r="C38" s="13" t="s">
        <v>181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82</v>
      </c>
      <c r="C39" s="13" t="s">
        <v>183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4</v>
      </c>
      <c r="C40" s="13" t="s">
        <v>185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6</v>
      </c>
      <c r="C41" s="27" t="s">
        <v>187</v>
      </c>
      <c r="D41" s="28" t="n">
        <f aca="false">SUM(D42:D45)</f>
        <v>0.02</v>
      </c>
      <c r="E41" s="28" t="n">
        <f aca="false">SUM(E42:E45)</f>
        <v>0.0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8</v>
      </c>
      <c r="C42" s="13" t="s">
        <v>189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90</v>
      </c>
      <c r="C43" s="13" t="s">
        <v>191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92</v>
      </c>
      <c r="C44" s="13" t="s">
        <v>193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4</v>
      </c>
      <c r="C45" s="13" t="s">
        <v>195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6</v>
      </c>
      <c r="C46" s="27" t="s">
        <v>197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8</v>
      </c>
      <c r="C47" s="13" t="s">
        <v>199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200</v>
      </c>
      <c r="C48" s="13" t="s">
        <v>201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2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3</v>
      </c>
      <c r="E3" s="22" t="s">
        <v>95</v>
      </c>
      <c r="F3" s="22" t="s">
        <v>96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4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2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103</v>
      </c>
      <c r="E3" s="51" t="s">
        <v>95</v>
      </c>
      <c r="F3" s="51" t="s">
        <v>96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2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6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103</v>
      </c>
      <c r="D4" s="51" t="s">
        <v>104</v>
      </c>
      <c r="E4" s="51" t="s">
        <v>207</v>
      </c>
      <c r="F4" s="51" t="s">
        <v>106</v>
      </c>
      <c r="G4" s="51" t="s">
        <v>208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9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10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11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12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3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3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哈哈</cp:lastModifiedBy>
  <cp:lastPrinted>1899-12-30T00:00:00Z</cp:lastPrinted>
  <dcterms:modified xsi:type="dcterms:W3CDTF">2020-02-27T08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