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8]</t>
    </r>
    <r>
      <rPr>
        <sz val="9"/>
        <rFont val="Noto Sans"/>
        <family val="2"/>
      </rPr>
      <t xml:space="preserve">丰南区大新庄镇爽坨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8" activeCellId="0" sqref="E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423.61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423.61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423.61</v>
      </c>
      <c r="D36" s="11" t="s">
        <v>55</v>
      </c>
      <c r="E36" s="12" t="n">
        <v>423.6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423.61</v>
      </c>
      <c r="D38" s="11" t="s">
        <v>59</v>
      </c>
      <c r="E38" s="12" t="n">
        <v>423.6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423.61</v>
      </c>
      <c r="E6" s="12" t="n">
        <v>423.61</v>
      </c>
      <c r="F6" s="12" t="n">
        <v>423.61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23.61</v>
      </c>
      <c r="E7" s="12" t="n">
        <v>423.61</v>
      </c>
      <c r="F7" s="12" t="n">
        <v>423.61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23.61</v>
      </c>
      <c r="E8" s="12" t="n">
        <v>423.61</v>
      </c>
      <c r="F8" s="12" t="n">
        <v>423.61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23.61</v>
      </c>
      <c r="E9" s="12" t="n">
        <v>423.61</v>
      </c>
      <c r="F9" s="12" t="n">
        <v>423.61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23.61</v>
      </c>
      <c r="E6" s="12" t="n">
        <v>392.02</v>
      </c>
      <c r="F6" s="12" t="n">
        <v>31.59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23.61</v>
      </c>
      <c r="E7" s="12" t="n">
        <v>392.02</v>
      </c>
      <c r="F7" s="12" t="n">
        <v>31.59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23.61</v>
      </c>
      <c r="E8" s="12" t="n">
        <v>392.02</v>
      </c>
      <c r="F8" s="12" t="n">
        <v>31.59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23.61</v>
      </c>
      <c r="E9" s="12" t="n">
        <v>392.02</v>
      </c>
      <c r="F9" s="12" t="n">
        <v>31.59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423.61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423.61</v>
      </c>
      <c r="F10" s="15" t="n">
        <v>423.61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423.61</v>
      </c>
      <c r="D36" s="18" t="s">
        <v>55</v>
      </c>
      <c r="E36" s="15" t="n">
        <v>423.61</v>
      </c>
      <c r="F36" s="15" t="n">
        <v>423.61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423.61</v>
      </c>
      <c r="D41" s="18" t="s">
        <v>59</v>
      </c>
      <c r="E41" s="15" t="n">
        <v>423.61</v>
      </c>
      <c r="F41" s="15" t="n">
        <v>423.61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23.61</v>
      </c>
      <c r="E6" s="12" t="n">
        <v>392.02</v>
      </c>
      <c r="F6" s="12" t="n">
        <v>378.08</v>
      </c>
      <c r="G6" s="12" t="n">
        <v>13.94</v>
      </c>
      <c r="H6" s="12" t="n">
        <v>31.59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23.61</v>
      </c>
      <c r="E7" s="12" t="n">
        <v>392.02</v>
      </c>
      <c r="F7" s="12" t="n">
        <v>378.08</v>
      </c>
      <c r="G7" s="12" t="n">
        <v>13.94</v>
      </c>
      <c r="H7" s="12" t="n">
        <v>31.59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23.61</v>
      </c>
      <c r="E8" s="12" t="n">
        <v>392.02</v>
      </c>
      <c r="F8" s="12" t="n">
        <v>378.08</v>
      </c>
      <c r="G8" s="12" t="n">
        <v>13.94</v>
      </c>
      <c r="H8" s="12" t="n">
        <v>31.59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23.61</v>
      </c>
      <c r="E9" s="12" t="n">
        <v>392.02</v>
      </c>
      <c r="F9" s="12" t="n">
        <v>378.08</v>
      </c>
      <c r="G9" s="12" t="n">
        <v>13.94</v>
      </c>
      <c r="H9" s="12" t="n">
        <v>31.59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92.02</v>
      </c>
      <c r="E6" s="12" t="n">
        <v>378.08</v>
      </c>
      <c r="F6" s="12" t="n">
        <v>13.94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 t="n">
        <v>378.08</v>
      </c>
      <c r="E7" s="12" t="n">
        <v>378.08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 t="n">
        <v>170.42</v>
      </c>
      <c r="E8" s="12" t="n">
        <v>170.42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 t="n">
        <v>23.5</v>
      </c>
      <c r="E9" s="12" t="n">
        <v>23.5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 t="n">
        <v>70.99</v>
      </c>
      <c r="E11" s="12" t="n">
        <v>70.99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 t="n">
        <v>40.33</v>
      </c>
      <c r="E12" s="12" t="n">
        <v>40.33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 t="n">
        <v>17.84</v>
      </c>
      <c r="E14" s="12" t="n">
        <v>17.84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 t="n">
        <v>20.78</v>
      </c>
      <c r="E15" s="12" t="n">
        <v>20.78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 t="n">
        <v>3.67</v>
      </c>
      <c r="E16" s="12" t="n">
        <v>3.67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 t="n">
        <v>30.55</v>
      </c>
      <c r="E17" s="12" t="n">
        <v>30.55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 t="n">
        <v>7.87</v>
      </c>
      <c r="E26" s="12"/>
      <c r="F26" s="12" t="n">
        <v>7.87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 t="n">
        <v>1.21</v>
      </c>
      <c r="E31" s="12"/>
      <c r="F31" s="12" t="n">
        <v>1.21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 t="n">
        <v>2.85</v>
      </c>
      <c r="E36" s="12"/>
      <c r="F36" s="12" t="n">
        <v>2.85</v>
      </c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 t="n">
        <v>2.01</v>
      </c>
      <c r="E37" s="12"/>
      <c r="F37" s="12" t="n">
        <v>2.01</v>
      </c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22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C13" s="24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5" t="s">
        <v>1</v>
      </c>
      <c r="B2" s="25"/>
      <c r="C2" s="25"/>
      <c r="D2" s="25"/>
      <c r="E2" s="26" t="s">
        <v>2</v>
      </c>
      <c r="F2" s="26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C15" s="24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2" customFormat="false" ht="15" hidden="false" customHeight="true" outlineLevel="0" collapsed="false">
      <c r="D12" s="24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8:10:13Z</dcterms:created>
  <dc:creator/>
  <dc:description/>
  <dc:language>en-US</dc:language>
  <cp:lastModifiedBy>Administrator</cp:lastModifiedBy>
  <cp:lastPrinted>2021-03-11T11:29:52Z</cp:lastPrinted>
  <dcterms:modified xsi:type="dcterms:W3CDTF">2021-03-24T06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27F104916E4BECA2D772E9D04F3A2D</vt:lpwstr>
  </property>
  <property fmtid="{D5CDD505-2E9C-101B-9397-08002B2CF9AE}" pid="3" name="KSOProductBuildVer">
    <vt:lpwstr>2052-11.1.0.10356</vt:lpwstr>
  </property>
</Properties>
</file>