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58]</t>
    </r>
    <r>
      <rPr>
        <sz val="9"/>
        <rFont val="Noto Sans"/>
        <family val="2"/>
      </rPr>
      <t xml:space="preserve">唐山市丰南区东田庄乡中心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E10" activeCellId="0" sqref="E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06.2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06.2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06.2</v>
      </c>
      <c r="D36" s="11" t="s">
        <v>55</v>
      </c>
      <c r="E36" s="12" t="n">
        <v>106.2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06.2</v>
      </c>
      <c r="D38" s="11" t="s">
        <v>59</v>
      </c>
      <c r="E38" s="12" t="n">
        <v>106.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2:G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06.2</v>
      </c>
      <c r="E6" s="12" t="n">
        <v>106.2</v>
      </c>
      <c r="F6" s="12" t="n">
        <v>106.2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06.2</v>
      </c>
      <c r="E7" s="12" t="n">
        <v>106.2</v>
      </c>
      <c r="F7" s="12" t="n">
        <v>106.2</v>
      </c>
      <c r="G7" s="12"/>
      <c r="H7" s="12"/>
      <c r="I7" s="12"/>
      <c r="J7" s="12"/>
      <c r="K7" s="12"/>
      <c r="L7" s="12"/>
      <c r="M7" s="15"/>
    </row>
    <row r="8" s="22" customFormat="true" ht="15" hidden="false" customHeight="true" outlineLevel="0" collapsed="false">
      <c r="A8" s="17" t="n">
        <f aca="false">ROW()</f>
        <v>8</v>
      </c>
      <c r="B8" s="18" t="s">
        <v>86</v>
      </c>
      <c r="C8" s="19" t="s">
        <v>87</v>
      </c>
      <c r="D8" s="20" t="n">
        <v>106.2</v>
      </c>
      <c r="E8" s="20" t="n">
        <v>106.2</v>
      </c>
      <c r="F8" s="20" t="n">
        <v>106.2</v>
      </c>
      <c r="G8" s="20"/>
      <c r="H8" s="20"/>
      <c r="I8" s="20"/>
      <c r="J8" s="20"/>
      <c r="K8" s="20"/>
      <c r="L8" s="20"/>
      <c r="M8" s="21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06.2</v>
      </c>
      <c r="E9" s="12" t="n">
        <v>106.2</v>
      </c>
      <c r="F9" s="12" t="n">
        <v>106.2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6" activeCellId="0" sqref="G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06.2</v>
      </c>
      <c r="E6" s="12" t="n">
        <v>106.2</v>
      </c>
      <c r="F6" s="12"/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06.2</v>
      </c>
      <c r="E7" s="12" t="n">
        <v>106.2</v>
      </c>
      <c r="F7" s="12"/>
      <c r="G7" s="12"/>
      <c r="H7" s="12"/>
      <c r="I7" s="12"/>
    </row>
    <row r="8" s="22" customFormat="true" ht="15" hidden="false" customHeight="true" outlineLevel="0" collapsed="false">
      <c r="A8" s="17" t="n">
        <f aca="false">ROW()</f>
        <v>8</v>
      </c>
      <c r="B8" s="18" t="s">
        <v>86</v>
      </c>
      <c r="C8" s="19" t="s">
        <v>87</v>
      </c>
      <c r="D8" s="20" t="n">
        <v>106.2</v>
      </c>
      <c r="E8" s="20" t="n">
        <v>106.2</v>
      </c>
      <c r="F8" s="20"/>
      <c r="G8" s="20"/>
      <c r="H8" s="20"/>
      <c r="I8" s="20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06.2</v>
      </c>
      <c r="E9" s="12" t="n">
        <v>106.2</v>
      </c>
      <c r="F9" s="12"/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3" width="26.16"/>
    <col collapsed="false" customWidth="true" hidden="false" outlineLevel="0" max="3" min="3" style="13" width="10.83"/>
    <col collapsed="false" customWidth="true" hidden="false" outlineLevel="0" max="4" min="4" style="23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1</v>
      </c>
      <c r="D4" s="8" t="s">
        <v>9</v>
      </c>
      <c r="E4" s="8" t="s">
        <v>63</v>
      </c>
      <c r="F4" s="8" t="s">
        <v>102</v>
      </c>
      <c r="G4" s="8" t="s">
        <v>103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4" t="s">
        <v>105</v>
      </c>
      <c r="C6" s="15" t="n">
        <v>106.2</v>
      </c>
      <c r="D6" s="24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24" t="s">
        <v>106</v>
      </c>
      <c r="C7" s="15"/>
      <c r="D7" s="24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24" t="s">
        <v>107</v>
      </c>
      <c r="C8" s="15"/>
      <c r="D8" s="24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24"/>
      <c r="C9" s="15"/>
      <c r="D9" s="24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24"/>
      <c r="C10" s="15"/>
      <c r="D10" s="24" t="s">
        <v>24</v>
      </c>
      <c r="E10" s="15" t="n">
        <v>106.2</v>
      </c>
      <c r="F10" s="15" t="n">
        <v>106.2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24"/>
      <c r="C11" s="15"/>
      <c r="D11" s="24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24"/>
      <c r="C12" s="15"/>
      <c r="D12" s="24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24"/>
      <c r="C13" s="15"/>
      <c r="D13" s="24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24"/>
      <c r="C14" s="15"/>
      <c r="D14" s="24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24"/>
      <c r="C15" s="15"/>
      <c r="D15" s="24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24"/>
      <c r="C16" s="15"/>
      <c r="D16" s="24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24"/>
      <c r="C17" s="15"/>
      <c r="D17" s="24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24"/>
      <c r="C18" s="15"/>
      <c r="D18" s="24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24"/>
      <c r="C19" s="15"/>
      <c r="D19" s="24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24"/>
      <c r="C20" s="15"/>
      <c r="D20" s="24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24"/>
      <c r="C21" s="15"/>
      <c r="D21" s="24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24"/>
      <c r="C22" s="15"/>
      <c r="D22" s="24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24"/>
      <c r="C23" s="15"/>
      <c r="D23" s="24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24"/>
      <c r="C24" s="15"/>
      <c r="D24" s="24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24"/>
      <c r="C25" s="15"/>
      <c r="D25" s="24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24"/>
      <c r="C26" s="15"/>
      <c r="D26" s="24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24"/>
      <c r="C27" s="15"/>
      <c r="D27" s="24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24"/>
      <c r="C28" s="15"/>
      <c r="D28" s="24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24"/>
      <c r="C29" s="15"/>
      <c r="D29" s="24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24"/>
      <c r="C30" s="15"/>
      <c r="D30" s="24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24"/>
      <c r="C31" s="15"/>
      <c r="D31" s="24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24"/>
      <c r="C32" s="15"/>
      <c r="D32" s="24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24"/>
      <c r="C33" s="15"/>
      <c r="D33" s="24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24"/>
      <c r="C34" s="15"/>
      <c r="D34" s="24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24"/>
      <c r="C35" s="15"/>
      <c r="D35" s="24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24" t="s">
        <v>54</v>
      </c>
      <c r="C36" s="15" t="n">
        <v>106.2</v>
      </c>
      <c r="D36" s="24" t="s">
        <v>55</v>
      </c>
      <c r="E36" s="15" t="n">
        <v>106.2</v>
      </c>
      <c r="F36" s="15" t="n">
        <v>106.2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24" t="s">
        <v>108</v>
      </c>
      <c r="C37" s="15"/>
      <c r="D37" s="24" t="s">
        <v>109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24" t="s">
        <v>105</v>
      </c>
      <c r="C38" s="15"/>
      <c r="D38" s="24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24" t="s">
        <v>106</v>
      </c>
      <c r="C39" s="15"/>
      <c r="D39" s="24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24" t="s">
        <v>107</v>
      </c>
      <c r="C40" s="15"/>
      <c r="D40" s="24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24" t="s">
        <v>58</v>
      </c>
      <c r="C41" s="15" t="n">
        <v>106.2</v>
      </c>
      <c r="D41" s="24" t="s">
        <v>59</v>
      </c>
      <c r="E41" s="15" t="n">
        <v>106.2</v>
      </c>
      <c r="F41" s="15" t="n">
        <v>106.2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9" activeCellId="0" sqref="G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1.99"/>
    <col collapsed="false" customWidth="true" hidden="false" outlineLevel="0" max="7" min="5" style="3" width="13.32"/>
    <col collapsed="false" customWidth="true" hidden="false" outlineLevel="0" max="8" min="8" style="3" width="22.99"/>
  </cols>
  <sheetData>
    <row r="1" s="5" customFormat="true" ht="37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1</v>
      </c>
      <c r="G4" s="8" t="s">
        <v>112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20" t="n">
        <v>106.2</v>
      </c>
      <c r="E6" s="20" t="n">
        <v>106.2</v>
      </c>
      <c r="F6" s="20" t="n">
        <v>91.2</v>
      </c>
      <c r="G6" s="20" t="n">
        <v>15</v>
      </c>
      <c r="H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20" t="n">
        <v>106.2</v>
      </c>
      <c r="E7" s="20" t="n">
        <v>106.2</v>
      </c>
      <c r="F7" s="20" t="n">
        <v>91.2</v>
      </c>
      <c r="G7" s="20" t="n">
        <v>15</v>
      </c>
      <c r="H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20" t="n">
        <v>106.2</v>
      </c>
      <c r="E8" s="20" t="n">
        <v>106.2</v>
      </c>
      <c r="F8" s="20" t="n">
        <v>91.2</v>
      </c>
      <c r="G8" s="20" t="n">
        <v>15</v>
      </c>
      <c r="H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20" t="n">
        <v>106.2</v>
      </c>
      <c r="E9" s="20" t="n">
        <v>106.2</v>
      </c>
      <c r="F9" s="20" t="n">
        <v>91.2</v>
      </c>
      <c r="G9" s="20" t="n">
        <v>15</v>
      </c>
      <c r="H9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0" activeCellId="0" sqref="J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4</v>
      </c>
      <c r="C3" s="8"/>
      <c r="D3" s="8" t="s">
        <v>115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1</v>
      </c>
      <c r="F4" s="8" t="s">
        <v>11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f aca="false">D19+D40+D46</f>
        <v>106.4</v>
      </c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6" t="s">
        <v>116</v>
      </c>
      <c r="C7" s="11" t="s">
        <v>117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18</v>
      </c>
      <c r="C8" s="11" t="s">
        <v>119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0</v>
      </c>
      <c r="C9" s="11" t="s">
        <v>121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2</v>
      </c>
      <c r="C10" s="11" t="s">
        <v>123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4</v>
      </c>
      <c r="C11" s="11" t="s">
        <v>125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6</v>
      </c>
      <c r="C12" s="11" t="s">
        <v>127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28</v>
      </c>
      <c r="C13" s="11" t="s">
        <v>129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0</v>
      </c>
      <c r="C14" s="11" t="s">
        <v>131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2</v>
      </c>
      <c r="C15" s="11" t="s">
        <v>133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4</v>
      </c>
      <c r="C16" s="11" t="s">
        <v>135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6</v>
      </c>
      <c r="C17" s="11" t="s">
        <v>137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8</v>
      </c>
      <c r="C18" s="11" t="s">
        <v>139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0</v>
      </c>
      <c r="C19" s="11" t="s">
        <v>141</v>
      </c>
      <c r="D19" s="12" t="n">
        <v>15</v>
      </c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6" t="s">
        <v>142</v>
      </c>
      <c r="C20" s="11" t="s">
        <v>143</v>
      </c>
      <c r="D20" s="12" t="n">
        <v>3.5</v>
      </c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6" t="s">
        <v>144</v>
      </c>
      <c r="C21" s="11" t="s">
        <v>145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6</v>
      </c>
      <c r="C22" s="11" t="s">
        <v>147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48</v>
      </c>
      <c r="C23" s="11" t="s">
        <v>149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50</v>
      </c>
      <c r="C24" s="11" t="s">
        <v>151</v>
      </c>
      <c r="D24" s="12" t="n">
        <v>0.4</v>
      </c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152</v>
      </c>
      <c r="C25" s="11" t="s">
        <v>153</v>
      </c>
      <c r="D25" s="12" t="n">
        <v>0.1</v>
      </c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154</v>
      </c>
      <c r="C26" s="11" t="s">
        <v>155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6" t="s">
        <v>156</v>
      </c>
      <c r="C27" s="11" t="s">
        <v>157</v>
      </c>
      <c r="D27" s="12" t="n">
        <v>1.6</v>
      </c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158</v>
      </c>
      <c r="C28" s="11" t="s">
        <v>159</v>
      </c>
      <c r="D28" s="12" t="n">
        <v>1.4</v>
      </c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160</v>
      </c>
      <c r="C29" s="11" t="s">
        <v>161</v>
      </c>
      <c r="D29" s="12" t="n">
        <v>1</v>
      </c>
      <c r="E29" s="12"/>
      <c r="F29" s="12"/>
    </row>
    <row r="30" customFormat="false" ht="15" hidden="false" customHeight="true" outlineLevel="0" collapsed="false">
      <c r="A30" s="10" t="n">
        <f aca="false">ROW()</f>
        <v>30</v>
      </c>
      <c r="B30" s="16" t="s">
        <v>162</v>
      </c>
      <c r="C30" s="11" t="s">
        <v>163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64</v>
      </c>
      <c r="C31" s="11" t="s">
        <v>165</v>
      </c>
      <c r="D31" s="12"/>
      <c r="E31" s="12"/>
      <c r="F31" s="12"/>
    </row>
    <row r="32" customFormat="false" ht="15" hidden="false" customHeight="true" outlineLevel="0" collapsed="false">
      <c r="A32" s="10" t="n">
        <f aca="false">ROW()</f>
        <v>32</v>
      </c>
      <c r="B32" s="16" t="s">
        <v>166</v>
      </c>
      <c r="C32" s="11" t="s">
        <v>167</v>
      </c>
      <c r="D32" s="12"/>
      <c r="E32" s="12"/>
      <c r="F32" s="12"/>
    </row>
    <row r="33" customFormat="false" ht="15" hidden="false" customHeight="true" outlineLevel="0" collapsed="false">
      <c r="A33" s="10" t="n">
        <f aca="false">ROW()</f>
        <v>33</v>
      </c>
      <c r="B33" s="16" t="s">
        <v>168</v>
      </c>
      <c r="C33" s="11" t="s">
        <v>169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0</v>
      </c>
      <c r="C34" s="11" t="s">
        <v>171</v>
      </c>
      <c r="D34" s="12" t="n">
        <v>1.8</v>
      </c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172</v>
      </c>
      <c r="C35" s="11" t="s">
        <v>173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174</v>
      </c>
      <c r="C36" s="11" t="s">
        <v>175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6" t="s">
        <v>176</v>
      </c>
      <c r="C37" s="11" t="s">
        <v>177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6" t="s">
        <v>178</v>
      </c>
      <c r="C38" s="11" t="s">
        <v>179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0</v>
      </c>
      <c r="C39" s="11" t="s">
        <v>181</v>
      </c>
      <c r="D39" s="12" t="n">
        <v>5</v>
      </c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182</v>
      </c>
      <c r="C40" s="11" t="s">
        <v>183</v>
      </c>
      <c r="D40" s="12" t="n">
        <v>91.2</v>
      </c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4</v>
      </c>
      <c r="C41" s="11" t="s">
        <v>185</v>
      </c>
      <c r="D41" s="12" t="n">
        <v>52.2</v>
      </c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6</v>
      </c>
      <c r="C42" s="11" t="s">
        <v>187</v>
      </c>
      <c r="D42" s="12" t="n">
        <v>28.2</v>
      </c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88</v>
      </c>
      <c r="C43" s="11" t="s">
        <v>189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0</v>
      </c>
      <c r="C44" s="11" t="s">
        <v>191</v>
      </c>
      <c r="D44" s="12" t="n">
        <v>10.8</v>
      </c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2</v>
      </c>
      <c r="C45" s="11" t="s">
        <v>193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4</v>
      </c>
      <c r="C46" s="11" t="s">
        <v>195</v>
      </c>
      <c r="D46" s="12" t="n">
        <v>0.2</v>
      </c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6</v>
      </c>
      <c r="C47" s="11" t="s">
        <v>197</v>
      </c>
      <c r="D47" s="12" t="n">
        <v>0.2</v>
      </c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198</v>
      </c>
      <c r="C48" s="11" t="s">
        <v>199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32421875" defaultRowHeight="15" zeroHeight="false" outlineLevelRow="0" outlineLevelCol="0"/>
  <cols>
    <col collapsed="false" customWidth="true" hidden="false" outlineLevel="0" max="1" min="1" style="25" width="8.32"/>
    <col collapsed="false" customWidth="true" hidden="false" outlineLevel="0" max="2" min="2" style="25" width="19.15"/>
    <col collapsed="false" customWidth="true" hidden="false" outlineLevel="0" max="6" min="3" style="25" width="33.32"/>
  </cols>
  <sheetData>
    <row r="1" s="5" customFormat="true" ht="37.5" hidden="false" customHeight="true" outlineLevel="0" collapsed="false">
      <c r="A1" s="4" t="s">
        <v>20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</row>
    <row r="8" customFormat="false" ht="15" hidden="false" customHeight="true" outlineLevel="0" collapsed="false">
      <c r="A8" s="26"/>
      <c r="B8" s="26"/>
      <c r="C8" s="26"/>
      <c r="D8" s="26"/>
      <c r="E8" s="26"/>
      <c r="F8" s="26"/>
    </row>
    <row r="9" customFormat="false" ht="15" hidden="false" customHeight="true" outlineLevel="0" collapsed="false">
      <c r="A9" s="26"/>
      <c r="B9" s="26"/>
      <c r="C9" s="26"/>
      <c r="D9" s="26"/>
      <c r="E9" s="26"/>
      <c r="F9" s="26"/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5" hidden="false" customHeight="true" outlineLevel="0" collapsed="false">
      <c r="C13" s="27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4" activeCellId="0" sqref="E14"/>
    </sheetView>
  </sheetViews>
  <sheetFormatPr defaultColWidth="9.32421875" defaultRowHeight="15" zeroHeight="false" outlineLevelRow="0" outlineLevelCol="0"/>
  <cols>
    <col collapsed="false" customWidth="true" hidden="false" outlineLevel="0" max="1" min="1" style="25" width="8.32"/>
    <col collapsed="false" customWidth="true" hidden="false" outlineLevel="0" max="2" min="2" style="25" width="19.15"/>
    <col collapsed="false" customWidth="true" hidden="false" outlineLevel="0" max="6" min="3" style="25" width="33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</row>
    <row r="8" customFormat="false" ht="15" hidden="false" customHeight="true" outlineLevel="0" collapsed="false">
      <c r="A8" s="26"/>
      <c r="B8" s="26"/>
      <c r="C8" s="26"/>
      <c r="D8" s="26"/>
      <c r="E8" s="26"/>
      <c r="F8" s="26"/>
    </row>
    <row r="9" customFormat="false" ht="15" hidden="false" customHeight="true" outlineLevel="0" collapsed="false">
      <c r="A9" s="26"/>
      <c r="B9" s="26"/>
      <c r="C9" s="26"/>
      <c r="D9" s="26"/>
      <c r="E9" s="26"/>
      <c r="F9" s="26"/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26"/>
    </row>
    <row r="14" customFormat="false" ht="15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15" hidden="false" customHeight="true" outlineLevel="0" collapsed="false">
      <c r="C15" s="27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3" activeCellId="0" sqref="E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4</v>
      </c>
      <c r="C3" s="8" t="s">
        <v>205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2</v>
      </c>
      <c r="E4" s="8" t="s">
        <v>206</v>
      </c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7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8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9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0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1</v>
      </c>
      <c r="C11" s="12"/>
      <c r="D11" s="12"/>
      <c r="E11" s="12"/>
      <c r="F11" s="12"/>
    </row>
    <row r="12" customFormat="false" ht="15" hidden="false" customHeight="true" outlineLevel="0" collapsed="false">
      <c r="C12" s="27" t="s">
        <v>201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1:16:46Z</dcterms:created>
  <dc:creator/>
  <dc:description/>
  <dc:language>en-US</dc:language>
  <cp:lastModifiedBy>15081</cp:lastModifiedBy>
  <cp:lastPrinted>2021-03-11T11:29:52Z</cp:lastPrinted>
  <dcterms:modified xsi:type="dcterms:W3CDTF">2021-03-25T02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6DC272F31E405E92C6E4C064878B79</vt:lpwstr>
  </property>
  <property fmtid="{D5CDD505-2E9C-101B-9397-08002B2CF9AE}" pid="3" name="KSOProductBuildVer">
    <vt:lpwstr>2052-11.1.0.10314</vt:lpwstr>
  </property>
</Properties>
</file>