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6]</t>
    </r>
    <r>
      <rPr>
        <sz val="9"/>
        <rFont val="Noto Sans"/>
        <family val="2"/>
      </rPr>
      <t xml:space="preserve">唐山市丰南区大新庄镇崔坨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K15" activeCellId="0" sqref="K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7</v>
      </c>
      <c r="D36" s="11" t="s">
        <v>55</v>
      </c>
      <c r="E36" s="12" t="n">
        <v>2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7</v>
      </c>
      <c r="D38" s="11" t="s">
        <v>59</v>
      </c>
      <c r="E38" s="12" t="n">
        <v>2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7</v>
      </c>
      <c r="E6" s="12" t="n">
        <v>27</v>
      </c>
      <c r="F6" s="12" t="n">
        <v>2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27</v>
      </c>
      <c r="E7" s="12" t="n">
        <v>27</v>
      </c>
      <c r="F7" s="12" t="n">
        <v>2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</v>
      </c>
      <c r="E8" s="12" t="n">
        <v>27</v>
      </c>
      <c r="F8" s="12" t="n">
        <v>27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</v>
      </c>
      <c r="E9" s="12" t="n">
        <v>27</v>
      </c>
      <c r="F9" s="12" t="n">
        <v>27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7</v>
      </c>
      <c r="E6" s="12" t="n">
        <v>4.92</v>
      </c>
      <c r="F6" s="12" t="n">
        <v>22.0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7</v>
      </c>
      <c r="E7" s="12" t="n">
        <v>4.92</v>
      </c>
      <c r="F7" s="12" t="n">
        <v>22.0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</v>
      </c>
      <c r="E8" s="12" t="n">
        <v>4.92</v>
      </c>
      <c r="F8" s="12" t="n">
        <v>22.0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</v>
      </c>
      <c r="E9" s="12" t="n">
        <v>4.92</v>
      </c>
      <c r="F9" s="12" t="n">
        <v>22.08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27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27</v>
      </c>
      <c r="F10" s="15" t="n">
        <v>27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27</v>
      </c>
      <c r="D36" s="18" t="s">
        <v>55</v>
      </c>
      <c r="E36" s="15" t="n">
        <v>27</v>
      </c>
      <c r="F36" s="15" t="n">
        <v>27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27</v>
      </c>
      <c r="D41" s="18" t="s">
        <v>59</v>
      </c>
      <c r="E41" s="15" t="n">
        <v>27</v>
      </c>
      <c r="F41" s="15" t="n">
        <v>27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7</v>
      </c>
      <c r="E6" s="12" t="n">
        <v>4.92</v>
      </c>
      <c r="F6" s="12"/>
      <c r="G6" s="12" t="n">
        <v>4.92</v>
      </c>
      <c r="H6" s="12" t="n">
        <v>22.08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7</v>
      </c>
      <c r="E7" s="12" t="n">
        <v>4.92</v>
      </c>
      <c r="F7" s="12"/>
      <c r="G7" s="12" t="n">
        <v>4.92</v>
      </c>
      <c r="H7" s="12" t="n">
        <v>22.08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27</v>
      </c>
      <c r="E8" s="12" t="n">
        <v>4.92</v>
      </c>
      <c r="F8" s="12"/>
      <c r="G8" s="12" t="n">
        <v>4.92</v>
      </c>
      <c r="H8" s="12" t="n">
        <v>22.08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27</v>
      </c>
      <c r="E9" s="12" t="n">
        <v>4.92</v>
      </c>
      <c r="F9" s="12"/>
      <c r="G9" s="12" t="n">
        <v>4.92</v>
      </c>
      <c r="H9" s="12" t="n">
        <v>22.0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.92</v>
      </c>
      <c r="E6" s="12"/>
      <c r="F6" s="12" t="n">
        <v>4.92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0.6</v>
      </c>
      <c r="E20" s="12"/>
      <c r="F20" s="12" t="n">
        <v>0.6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05</v>
      </c>
      <c r="E24" s="12"/>
      <c r="F24" s="12" t="n">
        <v>0.05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25</v>
      </c>
      <c r="E27" s="12"/>
      <c r="F27" s="12" t="n">
        <v>0.25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 t="n">
        <v>0.3</v>
      </c>
      <c r="E28" s="12"/>
      <c r="F28" s="12" t="n">
        <v>0.3</v>
      </c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1.84</v>
      </c>
      <c r="E29" s="12"/>
      <c r="F29" s="12" t="n">
        <v>1.84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0.15</v>
      </c>
      <c r="E31" s="12"/>
      <c r="F31" s="12" t="n">
        <v>0.15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1.2</v>
      </c>
      <c r="E32" s="12"/>
      <c r="F32" s="12" t="n">
        <v>1.2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 t="n">
        <v>0.24</v>
      </c>
      <c r="E35" s="12"/>
      <c r="F35" s="12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 t="n">
        <v>0.24</v>
      </c>
      <c r="E48" s="12"/>
      <c r="F48" s="12" t="n">
        <v>0.24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2:29:15Z</dcterms:created>
  <dc:creator/>
  <dc:description/>
  <dc:language>en-US</dc:language>
  <cp:lastModifiedBy>Administrator</cp:lastModifiedBy>
  <cp:lastPrinted>2021-03-11T11:29:52Z</cp:lastPrinted>
  <dcterms:modified xsi:type="dcterms:W3CDTF">2021-03-24T03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6A87EFEF694F55BB4CBB0AFA034600</vt:lpwstr>
  </property>
  <property fmtid="{D5CDD505-2E9C-101B-9397-08002B2CF9AE}" pid="3" name="KSOProductBuildVer">
    <vt:lpwstr>2052-11.1.0.10356</vt:lpwstr>
  </property>
</Properties>
</file>