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51]</t>
    </r>
    <r>
      <rPr>
        <sz val="9"/>
        <rFont val="Noto Sans"/>
        <family val="2"/>
      </rPr>
      <t xml:space="preserve">唐山市丰南区东田庄乡第一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3</t>
  </si>
  <si>
    <t xml:space="preserve">咨询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E38" activeCellId="0" sqref="E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9.99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70.35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70.35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70.35</v>
      </c>
      <c r="D36" s="11" t="s">
        <v>55</v>
      </c>
      <c r="E36" s="12" t="n">
        <v>70.35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70.35</v>
      </c>
      <c r="D38" s="11" t="s">
        <v>59</v>
      </c>
      <c r="E38" s="12" t="n">
        <v>70.3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70.35</v>
      </c>
      <c r="E6" s="12" t="n">
        <v>70.35</v>
      </c>
      <c r="F6" s="12" t="n">
        <v>70.35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0.35</v>
      </c>
      <c r="E7" s="12" t="n">
        <v>70.35</v>
      </c>
      <c r="F7" s="12" t="n">
        <v>70.35</v>
      </c>
      <c r="G7" s="12"/>
      <c r="H7" s="12"/>
      <c r="I7" s="12"/>
      <c r="J7" s="12"/>
      <c r="K7" s="12"/>
      <c r="L7" s="12"/>
      <c r="M7" s="15"/>
    </row>
    <row r="8" s="18" customFormat="tru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8.71</v>
      </c>
      <c r="E8" s="12" t="n">
        <v>28.71</v>
      </c>
      <c r="F8" s="12" t="n">
        <v>28.71</v>
      </c>
      <c r="G8" s="12"/>
      <c r="H8" s="12"/>
      <c r="I8" s="12"/>
      <c r="J8" s="12"/>
      <c r="K8" s="12"/>
      <c r="L8" s="12"/>
      <c r="M8" s="15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8.71</v>
      </c>
      <c r="E9" s="12" t="n">
        <v>28.71</v>
      </c>
      <c r="F9" s="12" t="n">
        <v>28.71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1.64</v>
      </c>
      <c r="E10" s="12" t="n">
        <v>41.64</v>
      </c>
      <c r="F10" s="12" t="n">
        <v>41.64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1.64</v>
      </c>
      <c r="E11" s="12" t="n">
        <v>41.64</v>
      </c>
      <c r="F11" s="12" t="n">
        <v>41.64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I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0.35</v>
      </c>
      <c r="E6" s="12" t="n">
        <v>24.87</v>
      </c>
      <c r="F6" s="12" t="n">
        <v>45.4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0.35</v>
      </c>
      <c r="E7" s="12" t="n">
        <v>24.87</v>
      </c>
      <c r="F7" s="12" t="n">
        <v>45.4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8.71</v>
      </c>
      <c r="E8" s="12" t="n">
        <v>24.87</v>
      </c>
      <c r="F8" s="12" t="n">
        <v>3.84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8.71</v>
      </c>
      <c r="E9" s="12" t="n">
        <v>24.87</v>
      </c>
      <c r="F9" s="12" t="n">
        <v>3.84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1.64</v>
      </c>
      <c r="E10" s="12"/>
      <c r="F10" s="12" t="n">
        <v>41.64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1.64</v>
      </c>
      <c r="E11" s="12"/>
      <c r="F11" s="12" t="n">
        <v>41.64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10" t="n">
        <f aca="false">ROW()</f>
        <v>5</v>
      </c>
      <c r="B5" s="20" t="s">
        <v>108</v>
      </c>
      <c r="C5" s="15" t="n">
        <v>70.35</v>
      </c>
      <c r="D5" s="20" t="s">
        <v>16</v>
      </c>
      <c r="E5" s="15"/>
      <c r="F5" s="15"/>
      <c r="G5" s="15"/>
      <c r="H5" s="15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5" hidden="false" customHeight="true" outlineLevel="0" collapsed="false">
      <c r="A6" s="10" t="n">
        <f aca="false">ROW()</f>
        <v>6</v>
      </c>
      <c r="B6" s="20" t="s">
        <v>109</v>
      </c>
      <c r="C6" s="15"/>
      <c r="D6" s="20" t="s">
        <v>18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20" t="s">
        <v>110</v>
      </c>
      <c r="C7" s="15"/>
      <c r="D7" s="20" t="s">
        <v>20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20"/>
      <c r="C8" s="15"/>
      <c r="D8" s="20" t="s">
        <v>22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20"/>
      <c r="C9" s="15"/>
      <c r="D9" s="20" t="s">
        <v>24</v>
      </c>
      <c r="E9" s="15" t="n">
        <v>70.35</v>
      </c>
      <c r="F9" s="15" t="n">
        <v>70.35</v>
      </c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20"/>
      <c r="C10" s="15"/>
      <c r="D10" s="20" t="s">
        <v>26</v>
      </c>
      <c r="E10" s="15"/>
      <c r="F10" s="15"/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20"/>
      <c r="C11" s="15"/>
      <c r="D11" s="20" t="s">
        <v>28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20"/>
      <c r="C12" s="15"/>
      <c r="D12" s="20" t="s">
        <v>30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20"/>
      <c r="C13" s="15"/>
      <c r="D13" s="20" t="s">
        <v>32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20"/>
      <c r="C14" s="15"/>
      <c r="D14" s="20" t="s">
        <v>33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20"/>
      <c r="C15" s="15"/>
      <c r="D15" s="20" t="s">
        <v>34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20"/>
      <c r="C16" s="15"/>
      <c r="D16" s="20" t="s">
        <v>35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20"/>
      <c r="C17" s="15"/>
      <c r="D17" s="20" t="s">
        <v>36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20"/>
      <c r="C18" s="15"/>
      <c r="D18" s="20" t="s">
        <v>37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20"/>
      <c r="C19" s="15"/>
      <c r="D19" s="20" t="s">
        <v>38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20"/>
      <c r="C20" s="15"/>
      <c r="D20" s="20" t="s">
        <v>39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20"/>
      <c r="C21" s="15"/>
      <c r="D21" s="20" t="s">
        <v>40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20"/>
      <c r="C22" s="15"/>
      <c r="D22" s="20" t="s">
        <v>41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20"/>
      <c r="C23" s="15"/>
      <c r="D23" s="20" t="s">
        <v>42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20"/>
      <c r="C24" s="15"/>
      <c r="D24" s="20" t="s">
        <v>43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20"/>
      <c r="C25" s="15"/>
      <c r="D25" s="20" t="s">
        <v>44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20"/>
      <c r="C26" s="15"/>
      <c r="D26" s="20" t="s">
        <v>45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20"/>
      <c r="C27" s="15"/>
      <c r="D27" s="20" t="s">
        <v>46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20"/>
      <c r="C28" s="15"/>
      <c r="D28" s="20" t="s">
        <v>47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20"/>
      <c r="C29" s="15"/>
      <c r="D29" s="20" t="s">
        <v>48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20"/>
      <c r="C30" s="15"/>
      <c r="D30" s="20" t="s">
        <v>49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20"/>
      <c r="C31" s="15"/>
      <c r="D31" s="20" t="s">
        <v>50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20"/>
      <c r="C32" s="15"/>
      <c r="D32" s="20" t="s">
        <v>51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20"/>
      <c r="C33" s="15"/>
      <c r="D33" s="20" t="s">
        <v>52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20"/>
      <c r="C34" s="15"/>
      <c r="D34" s="20" t="s">
        <v>53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20" t="s">
        <v>54</v>
      </c>
      <c r="C35" s="15" t="n">
        <v>70.35</v>
      </c>
      <c r="D35" s="20" t="s">
        <v>55</v>
      </c>
      <c r="E35" s="15" t="n">
        <v>70.35</v>
      </c>
      <c r="F35" s="15" t="n">
        <v>70.35</v>
      </c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20" t="s">
        <v>111</v>
      </c>
      <c r="C36" s="15"/>
      <c r="D36" s="20" t="s">
        <v>112</v>
      </c>
      <c r="E36" s="15"/>
      <c r="F36" s="15"/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20" t="s">
        <v>108</v>
      </c>
      <c r="C37" s="15"/>
      <c r="D37" s="20"/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20" t="s">
        <v>109</v>
      </c>
      <c r="C38" s="15"/>
      <c r="D38" s="20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20" t="s">
        <v>110</v>
      </c>
      <c r="C39" s="15"/>
      <c r="D39" s="20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20" t="s">
        <v>58</v>
      </c>
      <c r="C40" s="15" t="n">
        <v>70.35</v>
      </c>
      <c r="D40" s="20" t="s">
        <v>59</v>
      </c>
      <c r="E40" s="15" t="n">
        <v>70.35</v>
      </c>
      <c r="F40" s="15" t="n">
        <v>70.35</v>
      </c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5" t="n">
        <v>70.35</v>
      </c>
      <c r="D41" s="20" t="s">
        <v>59</v>
      </c>
      <c r="E41" s="15" t="n">
        <v>70.35</v>
      </c>
      <c r="F41" s="15" t="n">
        <v>70.35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8" activeCellId="0" sqref="D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1.99"/>
    <col collapsed="false" customWidth="true" hidden="false" outlineLevel="0" max="7" min="5" style="3" width="13.32"/>
    <col collapsed="false" customWidth="true" hidden="false" outlineLevel="0" max="8" min="8" style="3" width="22.99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0.35</v>
      </c>
      <c r="E6" s="12" t="n">
        <v>24.87</v>
      </c>
      <c r="F6" s="12"/>
      <c r="G6" s="12" t="n">
        <v>24.87</v>
      </c>
      <c r="H6" s="12" t="n">
        <v>45.48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0.35</v>
      </c>
      <c r="E7" s="12" t="n">
        <v>24.87</v>
      </c>
      <c r="F7" s="12"/>
      <c r="G7" s="12" t="n">
        <v>24.87</v>
      </c>
      <c r="H7" s="12" t="n">
        <v>45.48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8.71</v>
      </c>
      <c r="E8" s="12" t="n">
        <v>24.87</v>
      </c>
      <c r="F8" s="12"/>
      <c r="G8" s="12" t="n">
        <v>24.87</v>
      </c>
      <c r="H8" s="12" t="n">
        <v>3.84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8.71</v>
      </c>
      <c r="E9" s="12" t="n">
        <v>24.87</v>
      </c>
      <c r="F9" s="12"/>
      <c r="G9" s="12" t="n">
        <v>24.87</v>
      </c>
      <c r="H9" s="12" t="n">
        <v>3.84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1.64</v>
      </c>
      <c r="E10" s="12"/>
      <c r="F10" s="12"/>
      <c r="G10" s="12"/>
      <c r="H10" s="12" t="n">
        <v>41.64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1.64</v>
      </c>
      <c r="E11" s="12"/>
      <c r="F11" s="12"/>
      <c r="G11" s="12"/>
      <c r="H11" s="12" t="n">
        <v>41.64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.0784722222222222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4.87</v>
      </c>
      <c r="E6" s="12"/>
      <c r="F6" s="12" t="n">
        <v>24.87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23.87</v>
      </c>
      <c r="E7" s="12"/>
      <c r="F7" s="12" t="n">
        <v>23.87</v>
      </c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2.5</v>
      </c>
      <c r="E8" s="12"/>
      <c r="F8" s="12" t="n">
        <v>2.5</v>
      </c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1.6</v>
      </c>
      <c r="E9" s="12"/>
      <c r="F9" s="12" t="n">
        <v>1.6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0.06</v>
      </c>
      <c r="E10" s="12"/>
      <c r="F10" s="12" t="n">
        <v>0.06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3.85</v>
      </c>
      <c r="E11" s="12"/>
      <c r="F11" s="12" t="n">
        <v>3.85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0.7</v>
      </c>
      <c r="E12" s="12"/>
      <c r="F12" s="12" t="n">
        <v>0.7</v>
      </c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8.11</v>
      </c>
      <c r="E13" s="12"/>
      <c r="F13" s="12" t="n">
        <v>8.11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0.6</v>
      </c>
      <c r="E14" s="12"/>
      <c r="F14" s="12" t="n">
        <v>0.6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5.84</v>
      </c>
      <c r="E15" s="12"/>
      <c r="F15" s="12" t="n">
        <v>5.84</v>
      </c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0.36</v>
      </c>
      <c r="E16" s="12"/>
      <c r="F16" s="12" t="n">
        <v>0.36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0.25</v>
      </c>
      <c r="E17" s="12"/>
      <c r="F17" s="12" t="n">
        <v>0.25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1</v>
      </c>
      <c r="E18" s="12"/>
      <c r="F18" s="12" t="n">
        <v>1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1</v>
      </c>
      <c r="E19" s="12"/>
      <c r="F19" s="12" t="n">
        <v>1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7" width="8.32"/>
    <col collapsed="false" customWidth="true" hidden="false" outlineLevel="0" max="2" min="2" style="17" width="19.15"/>
    <col collapsed="false" customWidth="true" hidden="false" outlineLevel="0" max="6" min="3" style="17" width="33.32"/>
  </cols>
  <sheetData>
    <row r="1" s="5" customFormat="true" ht="37.5" hidden="false" customHeight="true" outlineLevel="0" collapsed="false">
      <c r="A1" s="4" t="s">
        <v>14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C13" s="24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7" width="8.32"/>
    <col collapsed="false" customWidth="true" hidden="false" outlineLevel="0" max="2" min="2" style="17" width="19.15"/>
    <col collapsed="false" customWidth="true" hidden="false" outlineLevel="0" max="6" min="3" style="17" width="33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C15" s="24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9</v>
      </c>
      <c r="C3" s="8" t="s">
        <v>150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1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2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3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4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5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6</v>
      </c>
      <c r="C11" s="12"/>
      <c r="D11" s="12"/>
      <c r="E11" s="12"/>
      <c r="F11" s="12"/>
    </row>
    <row r="12" customFormat="false" ht="15" hidden="false" customHeight="true" outlineLevel="0" collapsed="false">
      <c r="C12" s="24" t="s">
        <v>14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.0388888888888889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1:16:46Z</dcterms:created>
  <dc:creator/>
  <dc:description/>
  <dc:language>en-US</dc:language>
  <cp:lastModifiedBy>锦绣</cp:lastModifiedBy>
  <cp:lastPrinted>2021-03-11T11:29:52Z</cp:lastPrinted>
  <dcterms:modified xsi:type="dcterms:W3CDTF">2021-03-24T03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6DC272F31E405E92C6E4C064878B79</vt:lpwstr>
  </property>
  <property fmtid="{D5CDD505-2E9C-101B-9397-08002B2CF9AE}" pid="3" name="KSOProductBuildVer">
    <vt:lpwstr>2052-11.1.0.10356</vt:lpwstr>
  </property>
</Properties>
</file>