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4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20]</t>
    </r>
    <r>
      <rPr>
        <sz val="9"/>
        <rFont val="Noto Sans"/>
        <family val="2"/>
      </rPr>
      <t xml:space="preserve">唐山市丰南区大新庄镇黑坨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1</t>
  </si>
  <si>
    <t xml:space="preserve">学前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K38" activeCellId="0" sqref="K3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21.87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21.8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21.87</v>
      </c>
      <c r="D36" s="11" t="s">
        <v>55</v>
      </c>
      <c r="E36" s="12" t="n">
        <v>221.8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21.87</v>
      </c>
      <c r="D38" s="11" t="s">
        <v>59</v>
      </c>
      <c r="E38" s="12" t="n">
        <v>221.8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221.87</v>
      </c>
      <c r="E6" s="12" t="n">
        <v>221.87</v>
      </c>
      <c r="F6" s="12" t="n">
        <v>221.87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21.87</v>
      </c>
      <c r="E7" s="12" t="n">
        <v>221.87</v>
      </c>
      <c r="F7" s="12" t="n">
        <v>221.87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21.87</v>
      </c>
      <c r="E8" s="12" t="n">
        <v>221.87</v>
      </c>
      <c r="F8" s="12" t="n">
        <v>221.87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84.88</v>
      </c>
      <c r="E9" s="12" t="n">
        <v>184.88</v>
      </c>
      <c r="F9" s="12" t="n">
        <v>184.88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36.99</v>
      </c>
      <c r="E10" s="12" t="n">
        <v>36.99</v>
      </c>
      <c r="F10" s="12" t="n">
        <v>36.99</v>
      </c>
      <c r="G10" s="12"/>
      <c r="H10" s="12"/>
      <c r="I10" s="12"/>
      <c r="J10" s="12"/>
      <c r="K10" s="12"/>
      <c r="L10" s="12"/>
      <c r="M10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0" activeCellId="0" sqref="A10:I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2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55</v>
      </c>
      <c r="E3" s="8" t="s">
        <v>94</v>
      </c>
      <c r="F3" s="8" t="s">
        <v>95</v>
      </c>
      <c r="G3" s="8" t="s">
        <v>96</v>
      </c>
      <c r="H3" s="8" t="s">
        <v>97</v>
      </c>
      <c r="I3" s="8" t="s">
        <v>98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9</v>
      </c>
      <c r="F4" s="8" t="s">
        <v>100</v>
      </c>
      <c r="G4" s="8"/>
      <c r="H4" s="8"/>
      <c r="I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21.87</v>
      </c>
      <c r="E6" s="12" t="n">
        <v>179.45</v>
      </c>
      <c r="F6" s="12" t="n">
        <v>42.42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21.87</v>
      </c>
      <c r="E7" s="12" t="n">
        <v>179.45</v>
      </c>
      <c r="F7" s="12" t="n">
        <v>42.42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21.87</v>
      </c>
      <c r="E8" s="12" t="n">
        <v>179.45</v>
      </c>
      <c r="F8" s="12" t="n">
        <v>42.42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84.88</v>
      </c>
      <c r="E9" s="12" t="n">
        <v>169.92</v>
      </c>
      <c r="F9" s="12" t="n">
        <v>14.96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36.99</v>
      </c>
      <c r="E10" s="12" t="n">
        <v>9.53</v>
      </c>
      <c r="F10" s="12" t="n">
        <v>27.46</v>
      </c>
      <c r="G10" s="12"/>
      <c r="H10" s="12"/>
      <c r="I10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13" activeCellId="0" sqref="J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3</v>
      </c>
      <c r="D4" s="8" t="s">
        <v>9</v>
      </c>
      <c r="E4" s="8" t="s">
        <v>63</v>
      </c>
      <c r="F4" s="8" t="s">
        <v>104</v>
      </c>
      <c r="G4" s="8" t="s">
        <v>105</v>
      </c>
      <c r="H4" s="8" t="s">
        <v>10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7</v>
      </c>
      <c r="C6" s="12" t="n">
        <v>221.87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8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9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2" t="n">
        <v>221.87</v>
      </c>
      <c r="F10" s="12" t="n">
        <v>221.87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2" t="n">
        <v>221.87</v>
      </c>
      <c r="D36" s="18" t="s">
        <v>55</v>
      </c>
      <c r="E36" s="12" t="n">
        <v>221.87</v>
      </c>
      <c r="F36" s="12" t="n">
        <v>221.87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10</v>
      </c>
      <c r="C37" s="15"/>
      <c r="D37" s="18" t="s">
        <v>111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7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8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9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2" t="n">
        <v>221.87</v>
      </c>
      <c r="D41" s="18" t="s">
        <v>59</v>
      </c>
      <c r="E41" s="12" t="n">
        <v>221.87</v>
      </c>
      <c r="F41" s="12" t="n">
        <v>221.87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E18" activeCellId="0" sqref="E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2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/>
      <c r="G3" s="8"/>
      <c r="H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3</v>
      </c>
      <c r="G4" s="8" t="s">
        <v>114</v>
      </c>
      <c r="H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21.87</v>
      </c>
      <c r="E6" s="12" t="n">
        <v>179.45</v>
      </c>
      <c r="F6" s="12" t="n">
        <v>163.71</v>
      </c>
      <c r="G6" s="12" t="n">
        <v>15.74</v>
      </c>
      <c r="H6" s="12" t="n">
        <v>42.42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21.87</v>
      </c>
      <c r="E7" s="12" t="n">
        <v>179.45</v>
      </c>
      <c r="F7" s="12" t="n">
        <v>163.71</v>
      </c>
      <c r="G7" s="12" t="n">
        <v>15.74</v>
      </c>
      <c r="H7" s="12" t="n">
        <v>42.42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21.87</v>
      </c>
      <c r="E8" s="12" t="n">
        <v>179.45</v>
      </c>
      <c r="F8" s="12" t="n">
        <v>163.71</v>
      </c>
      <c r="G8" s="12" t="n">
        <v>15.74</v>
      </c>
      <c r="H8" s="12" t="n">
        <v>42.42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84.88</v>
      </c>
      <c r="E9" s="12" t="n">
        <v>169.92</v>
      </c>
      <c r="F9" s="12" t="n">
        <v>163.71</v>
      </c>
      <c r="G9" s="12" t="n">
        <v>6.21</v>
      </c>
      <c r="H9" s="12" t="n">
        <v>14.96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36.99</v>
      </c>
      <c r="E10" s="12" t="n">
        <v>9.53</v>
      </c>
      <c r="F10" s="12"/>
      <c r="G10" s="12" t="n">
        <v>9.53</v>
      </c>
      <c r="H10" s="12" t="n">
        <v>27.4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F31" activeCellId="0" sqref="F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6</v>
      </c>
      <c r="C3" s="8"/>
      <c r="D3" s="8" t="s">
        <v>117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3</v>
      </c>
      <c r="F4" s="8" t="s">
        <v>11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79.45</v>
      </c>
      <c r="E6" s="12" t="n">
        <v>163.71</v>
      </c>
      <c r="F6" s="12" t="n">
        <v>15.74</v>
      </c>
    </row>
    <row r="7" customFormat="false" ht="15" hidden="false" customHeight="true" outlineLevel="0" collapsed="false">
      <c r="A7" s="10" t="n">
        <f aca="false">ROW()</f>
        <v>7</v>
      </c>
      <c r="B7" s="16" t="s">
        <v>118</v>
      </c>
      <c r="C7" s="11" t="s">
        <v>119</v>
      </c>
      <c r="D7" s="12" t="n">
        <v>163.61</v>
      </c>
      <c r="E7" s="12" t="n">
        <v>163.61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0</v>
      </c>
      <c r="C8" s="11" t="s">
        <v>121</v>
      </c>
      <c r="D8" s="12" t="n">
        <v>54.38</v>
      </c>
      <c r="E8" s="12" t="n">
        <v>54.38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2</v>
      </c>
      <c r="C9" s="11" t="s">
        <v>123</v>
      </c>
      <c r="D9" s="12" t="n">
        <v>14.3</v>
      </c>
      <c r="E9" s="12" t="n">
        <v>14.3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4</v>
      </c>
      <c r="C10" s="11" t="s">
        <v>125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6</v>
      </c>
      <c r="C11" s="11" t="s">
        <v>127</v>
      </c>
      <c r="D11" s="12" t="n">
        <v>48.12</v>
      </c>
      <c r="E11" s="12" t="n">
        <v>48.12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8</v>
      </c>
      <c r="C12" s="11" t="s">
        <v>129</v>
      </c>
      <c r="D12" s="12" t="n">
        <v>16.65</v>
      </c>
      <c r="E12" s="12" t="n">
        <v>16.65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0</v>
      </c>
      <c r="C13" s="11" t="s">
        <v>131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2</v>
      </c>
      <c r="C14" s="11" t="s">
        <v>133</v>
      </c>
      <c r="D14" s="12" t="n">
        <v>7.37</v>
      </c>
      <c r="E14" s="12" t="n">
        <v>7.37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4</v>
      </c>
      <c r="C15" s="11" t="s">
        <v>135</v>
      </c>
      <c r="D15" s="12" t="n">
        <v>8.58</v>
      </c>
      <c r="E15" s="12" t="n">
        <v>8.58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6</v>
      </c>
      <c r="C16" s="11" t="s">
        <v>137</v>
      </c>
      <c r="D16" s="12" t="n">
        <v>1.6</v>
      </c>
      <c r="E16" s="12" t="n">
        <v>1.6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8</v>
      </c>
      <c r="C17" s="11" t="s">
        <v>139</v>
      </c>
      <c r="D17" s="12" t="n">
        <v>12.61</v>
      </c>
      <c r="E17" s="12" t="n">
        <v>12.61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40</v>
      </c>
      <c r="C18" s="11" t="s">
        <v>141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2</v>
      </c>
      <c r="C19" s="11" t="s">
        <v>143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6" t="s">
        <v>144</v>
      </c>
      <c r="C20" s="11" t="s">
        <v>145</v>
      </c>
      <c r="D20" s="12"/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6" t="s">
        <v>146</v>
      </c>
      <c r="C21" s="11" t="s">
        <v>147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8</v>
      </c>
      <c r="C22" s="11" t="s">
        <v>149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50</v>
      </c>
      <c r="C23" s="11" t="s">
        <v>151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52</v>
      </c>
      <c r="C24" s="11" t="s">
        <v>153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154</v>
      </c>
      <c r="C25" s="11" t="s">
        <v>155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156</v>
      </c>
      <c r="C26" s="11" t="s">
        <v>157</v>
      </c>
      <c r="D26" s="12" t="n">
        <v>2.71</v>
      </c>
      <c r="E26" s="12"/>
      <c r="F26" s="12" t="n">
        <v>2.71</v>
      </c>
    </row>
    <row r="27" customFormat="false" ht="15" hidden="false" customHeight="true" outlineLevel="0" collapsed="false">
      <c r="A27" s="10" t="n">
        <f aca="false">ROW()</f>
        <v>27</v>
      </c>
      <c r="B27" s="16" t="s">
        <v>158</v>
      </c>
      <c r="C27" s="11" t="s">
        <v>159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160</v>
      </c>
      <c r="C28" s="11" t="s">
        <v>161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162</v>
      </c>
      <c r="C29" s="11" t="s">
        <v>163</v>
      </c>
      <c r="D29" s="12" t="n">
        <v>5</v>
      </c>
      <c r="E29" s="12"/>
      <c r="F29" s="12" t="n">
        <v>5</v>
      </c>
    </row>
    <row r="30" customFormat="false" ht="15" hidden="false" customHeight="true" outlineLevel="0" collapsed="false">
      <c r="A30" s="10" t="n">
        <f aca="false">ROW()</f>
        <v>30</v>
      </c>
      <c r="B30" s="16" t="s">
        <v>164</v>
      </c>
      <c r="C30" s="11" t="s">
        <v>165</v>
      </c>
      <c r="D30" s="12" t="n">
        <v>0.2</v>
      </c>
      <c r="E30" s="12"/>
      <c r="F30" s="12" t="n">
        <v>0.2</v>
      </c>
    </row>
    <row r="31" customFormat="false" ht="15" hidden="false" customHeight="true" outlineLevel="0" collapsed="false">
      <c r="A31" s="10" t="n">
        <f aca="false">ROW()</f>
        <v>31</v>
      </c>
      <c r="B31" s="16" t="s">
        <v>166</v>
      </c>
      <c r="C31" s="11" t="s">
        <v>167</v>
      </c>
      <c r="D31" s="12" t="n">
        <v>0.66</v>
      </c>
      <c r="E31" s="12"/>
      <c r="F31" s="12" t="n">
        <v>0.66</v>
      </c>
    </row>
    <row r="32" customFormat="false" ht="15" hidden="false" customHeight="true" outlineLevel="0" collapsed="false">
      <c r="A32" s="10" t="n">
        <f aca="false">ROW()</f>
        <v>32</v>
      </c>
      <c r="B32" s="16" t="s">
        <v>168</v>
      </c>
      <c r="C32" s="11" t="s">
        <v>169</v>
      </c>
      <c r="D32" s="12" t="n">
        <v>1</v>
      </c>
      <c r="E32" s="12"/>
      <c r="F32" s="12" t="n">
        <v>1</v>
      </c>
    </row>
    <row r="33" customFormat="false" ht="15" hidden="false" customHeight="true" outlineLevel="0" collapsed="false">
      <c r="A33" s="10" t="n">
        <f aca="false">ROW()</f>
        <v>33</v>
      </c>
      <c r="B33" s="16" t="s">
        <v>170</v>
      </c>
      <c r="C33" s="11" t="s">
        <v>171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2</v>
      </c>
      <c r="C34" s="11" t="s">
        <v>173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174</v>
      </c>
      <c r="C35" s="11" t="s">
        <v>175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176</v>
      </c>
      <c r="C36" s="11" t="s">
        <v>177</v>
      </c>
      <c r="D36" s="12" t="n">
        <v>1.74</v>
      </c>
      <c r="E36" s="12"/>
      <c r="F36" s="12" t="n">
        <v>1.74</v>
      </c>
    </row>
    <row r="37" customFormat="false" ht="15" hidden="false" customHeight="true" outlineLevel="0" collapsed="false">
      <c r="A37" s="10" t="n">
        <f aca="false">ROW()</f>
        <v>37</v>
      </c>
      <c r="B37" s="16" t="s">
        <v>178</v>
      </c>
      <c r="C37" s="11" t="s">
        <v>179</v>
      </c>
      <c r="D37" s="12" t="n">
        <v>1.1</v>
      </c>
      <c r="E37" s="12"/>
      <c r="F37" s="12" t="n">
        <v>1.1</v>
      </c>
    </row>
    <row r="38" customFormat="false" ht="15" hidden="false" customHeight="true" outlineLevel="0" collapsed="false">
      <c r="A38" s="10" t="n">
        <f aca="false">ROW()</f>
        <v>38</v>
      </c>
      <c r="B38" s="16" t="s">
        <v>180</v>
      </c>
      <c r="C38" s="11" t="s">
        <v>181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2</v>
      </c>
      <c r="C39" s="11" t="s">
        <v>183</v>
      </c>
      <c r="D39" s="12" t="n">
        <v>0.53</v>
      </c>
      <c r="E39" s="12"/>
      <c r="F39" s="12" t="n">
        <v>0.53</v>
      </c>
    </row>
    <row r="40" customFormat="false" ht="15" hidden="false" customHeight="true" outlineLevel="0" collapsed="false">
      <c r="A40" s="10" t="n">
        <f aca="false">ROW()</f>
        <v>40</v>
      </c>
      <c r="B40" s="16" t="s">
        <v>184</v>
      </c>
      <c r="C40" s="11" t="s">
        <v>185</v>
      </c>
      <c r="D40" s="12" t="n">
        <v>0.1</v>
      </c>
      <c r="E40" s="12" t="n">
        <v>0.1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6</v>
      </c>
      <c r="C41" s="11" t="s">
        <v>187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8</v>
      </c>
      <c r="C42" s="11" t="s">
        <v>189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90</v>
      </c>
      <c r="C43" s="11" t="s">
        <v>191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2</v>
      </c>
      <c r="C44" s="11" t="s">
        <v>193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4</v>
      </c>
      <c r="C45" s="11" t="s">
        <v>195</v>
      </c>
      <c r="D45" s="12" t="n">
        <v>0.1</v>
      </c>
      <c r="E45" s="12" t="n">
        <v>0.1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6</v>
      </c>
      <c r="C46" s="11" t="s">
        <v>197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8</v>
      </c>
      <c r="C47" s="11" t="s">
        <v>199</v>
      </c>
      <c r="D47" s="12" t="n">
        <v>2.8</v>
      </c>
      <c r="E47" s="12"/>
      <c r="F47" s="12" t="n">
        <v>2.8</v>
      </c>
    </row>
    <row r="48" customFormat="false" ht="15" hidden="false" customHeight="true" outlineLevel="0" collapsed="false">
      <c r="A48" s="10" t="n">
        <f aca="false">ROW()</f>
        <v>48</v>
      </c>
      <c r="B48" s="16" t="s">
        <v>200</v>
      </c>
      <c r="C48" s="11" t="s">
        <v>201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C13" s="23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1" activeCellId="0" sqref="E21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</row>
    <row r="15" customFormat="false" ht="15" hidden="false" customHeight="true" outlineLevel="0" collapsed="false">
      <c r="C15" s="23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6</v>
      </c>
      <c r="C3" s="8" t="s">
        <v>207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4</v>
      </c>
      <c r="E4" s="8" t="s">
        <v>208</v>
      </c>
      <c r="F4" s="8" t="s">
        <v>10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9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10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11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2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3</v>
      </c>
      <c r="C11" s="12"/>
      <c r="D11" s="12"/>
      <c r="E11" s="12"/>
      <c r="F11" s="12"/>
    </row>
    <row r="12" customFormat="false" ht="15" hidden="false" customHeight="true" outlineLevel="0" collapsed="false">
      <c r="B12" s="23" t="s">
        <v>203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8:17:25Z</dcterms:created>
  <dc:creator>Administrator</dc:creator>
  <dc:description/>
  <dc:language>en-US</dc:language>
  <cp:lastModifiedBy>Administrator</cp:lastModifiedBy>
  <cp:lastPrinted>2021-03-11T11:29:52Z</cp:lastPrinted>
  <dcterms:modified xsi:type="dcterms:W3CDTF">2021-03-24T07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7C76ED8E1048D78C7FFADE0AA96514</vt:lpwstr>
  </property>
  <property fmtid="{D5CDD505-2E9C-101B-9397-08002B2CF9AE}" pid="3" name="KSOProductBuildVer">
    <vt:lpwstr>2052-11.1.0.10356</vt:lpwstr>
  </property>
</Properties>
</file>