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7]</t>
    </r>
    <r>
      <rPr>
        <sz val="9"/>
        <rFont val="Noto Sans"/>
        <family val="2"/>
      </rPr>
      <t xml:space="preserve">唐山市丰南区大佟庄满族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92.03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92.03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92.03</v>
      </c>
      <c r="D36" s="11" t="s">
        <v>55</v>
      </c>
      <c r="E36" s="12" t="n">
        <v>92.03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92.03</v>
      </c>
      <c r="D38" s="11" t="s">
        <v>59</v>
      </c>
      <c r="E38" s="12" t="n">
        <v>92.0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1" activeCellId="0" sqref="F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92.03</v>
      </c>
      <c r="E6" s="12" t="n">
        <v>92.03</v>
      </c>
      <c r="F6" s="12" t="n">
        <v>92.03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92.03</v>
      </c>
      <c r="E7" s="12" t="n">
        <v>92.03</v>
      </c>
      <c r="F7" s="12" t="n">
        <v>92.03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92.03</v>
      </c>
      <c r="E8" s="12" t="n">
        <v>92.03</v>
      </c>
      <c r="F8" s="12" t="n">
        <v>92.03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92.03</v>
      </c>
      <c r="E9" s="12" t="n">
        <v>92.03</v>
      </c>
      <c r="F9" s="12" t="n">
        <v>92.03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5" activeCellId="0" sqref="F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92.03</v>
      </c>
      <c r="E6" s="12" t="n">
        <v>23.9</v>
      </c>
      <c r="F6" s="12" t="n">
        <v>68.13</v>
      </c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92.03</v>
      </c>
      <c r="E7" s="12" t="n">
        <v>23.9</v>
      </c>
      <c r="F7" s="12" t="n">
        <v>68.13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92.03</v>
      </c>
      <c r="E8" s="12" t="n">
        <v>23.9</v>
      </c>
      <c r="F8" s="12" t="n">
        <v>68.13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92.03</v>
      </c>
      <c r="E9" s="12" t="n">
        <v>23.9</v>
      </c>
      <c r="F9" s="12" t="n">
        <v>68.13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92.03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92.03</v>
      </c>
      <c r="F10" s="15" t="n">
        <v>92.03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92.03</v>
      </c>
      <c r="D36" s="18" t="s">
        <v>55</v>
      </c>
      <c r="E36" s="15" t="n">
        <v>92.03</v>
      </c>
      <c r="F36" s="15" t="n">
        <v>92.03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92.03</v>
      </c>
      <c r="D41" s="18" t="s">
        <v>59</v>
      </c>
      <c r="E41" s="15" t="n">
        <v>92.03</v>
      </c>
      <c r="F41" s="15" t="n">
        <v>92.03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2" activeCellId="0" sqref="G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5" t="n">
        <v>92.03</v>
      </c>
      <c r="E6" s="12" t="n">
        <v>23.9</v>
      </c>
      <c r="F6" s="12"/>
      <c r="G6" s="12" t="n">
        <v>23.9</v>
      </c>
      <c r="H6" s="12" t="n">
        <v>68.13</v>
      </c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5" t="n">
        <v>92.03</v>
      </c>
      <c r="E7" s="12" t="n">
        <v>23.9</v>
      </c>
      <c r="F7" s="12"/>
      <c r="G7" s="12" t="n">
        <v>23.9</v>
      </c>
      <c r="H7" s="12" t="n">
        <v>68.13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5" t="n">
        <v>92.03</v>
      </c>
      <c r="E8" s="12" t="n">
        <v>23.9</v>
      </c>
      <c r="F8" s="12"/>
      <c r="G8" s="12" t="n">
        <v>23.9</v>
      </c>
      <c r="H8" s="12" t="n">
        <v>68.13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5" t="n">
        <v>92.03</v>
      </c>
      <c r="E9" s="12" t="n">
        <v>23.9</v>
      </c>
      <c r="F9" s="12"/>
      <c r="G9" s="12" t="n">
        <v>23.9</v>
      </c>
      <c r="H9" s="12" t="n">
        <v>68.1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2" activePane="bottomLeft" state="frozen"/>
      <selection pane="topLeft" activeCell="A1" activeCellId="0" sqref="A1"/>
      <selection pane="bottomLeft" activeCell="D54" activeCellId="0" sqref="D5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3.9</v>
      </c>
      <c r="E6" s="12"/>
      <c r="F6" s="12" t="n">
        <v>23.9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3</v>
      </c>
      <c r="E20" s="12"/>
      <c r="F20" s="12" t="n">
        <v>3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0.8</v>
      </c>
      <c r="E24" s="12"/>
      <c r="F24" s="12" t="n">
        <v>0.8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14</v>
      </c>
      <c r="E25" s="12"/>
      <c r="F25" s="12" t="n">
        <v>0.14</v>
      </c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0.5</v>
      </c>
      <c r="E27" s="12"/>
      <c r="F27" s="12" t="n">
        <v>0.5</v>
      </c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 t="n">
        <v>0.5</v>
      </c>
      <c r="E28" s="12"/>
      <c r="F28" s="12" t="n">
        <v>0.5</v>
      </c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7.96</v>
      </c>
      <c r="E29" s="12"/>
      <c r="F29" s="12" t="n">
        <v>7.96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 t="n">
        <v>0.3</v>
      </c>
      <c r="E31" s="12"/>
      <c r="F31" s="12" t="n">
        <v>0.3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 t="n">
        <v>3.64</v>
      </c>
      <c r="E32" s="12"/>
      <c r="F32" s="12" t="n">
        <v>3.64</v>
      </c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 t="n">
        <v>0.6</v>
      </c>
      <c r="E34" s="12"/>
      <c r="F34" s="12" t="n">
        <v>0.6</v>
      </c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 t="n">
        <v>0.24</v>
      </c>
      <c r="E35" s="12"/>
      <c r="F35" s="12" t="n">
        <v>0.24</v>
      </c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 t="n">
        <v>1.22</v>
      </c>
      <c r="E39" s="12"/>
      <c r="F39" s="12" t="n">
        <v>1.22</v>
      </c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 t="n">
        <v>5</v>
      </c>
      <c r="E47" s="12"/>
      <c r="F47" s="12" t="n">
        <v>5</v>
      </c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3" customFormat="false" ht="15" hidden="false" customHeight="true" outlineLevel="0" collapsed="false">
      <c r="B13" s="23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1:07:39Z</dcterms:created>
  <dc:creator/>
  <dc:description/>
  <dc:language>en-US</dc:language>
  <cp:lastModifiedBy>Mickey请你不要再想起</cp:lastModifiedBy>
  <cp:lastPrinted>2021-03-11T11:29:52Z</cp:lastPrinted>
  <dcterms:modified xsi:type="dcterms:W3CDTF">2021-03-21T03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661924E22B48549094E1846DD8BF7E</vt:lpwstr>
  </property>
  <property fmtid="{D5CDD505-2E9C-101B-9397-08002B2CF9AE}" pid="3" name="KSOProductBuildVer">
    <vt:lpwstr>2052-11.1.0.10356</vt:lpwstr>
  </property>
</Properties>
</file>