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2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57]</t>
    </r>
    <r>
      <rPr>
        <sz val="9"/>
        <rFont val="Noto Sans"/>
        <family val="2"/>
      </rPr>
      <t xml:space="preserve">唐山市丰南区东田庄学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99</t>
  </si>
  <si>
    <t xml:space="preserve">其他教育支出</t>
  </si>
  <si>
    <t xml:space="preserve">2059999</t>
  </si>
  <si>
    <t xml:space="preserve">208</t>
  </si>
  <si>
    <t xml:space="preserve">时候保障和就业指出</t>
  </si>
  <si>
    <t xml:space="preserve">20809</t>
  </si>
  <si>
    <t xml:space="preserve">退役安置</t>
  </si>
  <si>
    <t xml:space="preserve">2080999</t>
  </si>
  <si>
    <t xml:space="preserve">其他退役安置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C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043.01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043.01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043.01</v>
      </c>
      <c r="D36" s="11" t="s">
        <v>55</v>
      </c>
      <c r="E36" s="12" t="n">
        <v>1043.01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043.01</v>
      </c>
      <c r="D38" s="11" t="s">
        <v>59</v>
      </c>
      <c r="E38" s="12" t="n">
        <v>1043.0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I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043.01</v>
      </c>
      <c r="E6" s="12" t="n">
        <v>1043.01</v>
      </c>
      <c r="F6" s="12" t="n">
        <v>1043.01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039.21</v>
      </c>
      <c r="E7" s="12" t="n">
        <v>1039.21</v>
      </c>
      <c r="F7" s="12" t="n">
        <v>1039.21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985.09</v>
      </c>
      <c r="E8" s="12" t="n">
        <v>985.09</v>
      </c>
      <c r="F8" s="12" t="n">
        <v>985.09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40.43</v>
      </c>
      <c r="E9" s="12" t="n">
        <v>340.43</v>
      </c>
      <c r="F9" s="12" t="n">
        <v>340.43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644.66</v>
      </c>
      <c r="E10" s="12" t="n">
        <v>644.66</v>
      </c>
      <c r="F10" s="12" t="n">
        <v>644.66</v>
      </c>
      <c r="G10" s="12"/>
      <c r="H10" s="12"/>
      <c r="I10" s="12"/>
      <c r="J10" s="12"/>
      <c r="K10" s="12"/>
      <c r="L10" s="12"/>
      <c r="M10" s="15"/>
    </row>
    <row r="11" s="21" customFormat="true" ht="15" hidden="false" customHeight="true" outlineLevel="0" collapsed="false">
      <c r="A11" s="10" t="n">
        <f aca="false">ROW()</f>
        <v>11</v>
      </c>
      <c r="B11" s="17" t="s">
        <v>92</v>
      </c>
      <c r="C11" s="18" t="s">
        <v>93</v>
      </c>
      <c r="D11" s="19" t="n">
        <v>54.12</v>
      </c>
      <c r="E11" s="19" t="n">
        <v>54.12</v>
      </c>
      <c r="F11" s="19" t="n">
        <v>54.12</v>
      </c>
      <c r="G11" s="19"/>
      <c r="H11" s="19"/>
      <c r="I11" s="19"/>
      <c r="J11" s="19"/>
      <c r="K11" s="19"/>
      <c r="L11" s="19"/>
      <c r="M11" s="20"/>
    </row>
    <row r="12" s="22" customFormat="true" ht="15" hidden="false" customHeight="true" outlineLevel="0" collapsed="false">
      <c r="A12" s="10" t="n">
        <f aca="false">ROW()</f>
        <v>12</v>
      </c>
      <c r="B12" s="17" t="s">
        <v>94</v>
      </c>
      <c r="C12" s="18" t="s">
        <v>93</v>
      </c>
      <c r="D12" s="19" t="n">
        <v>54.12</v>
      </c>
      <c r="E12" s="19" t="n">
        <v>54.12</v>
      </c>
      <c r="F12" s="19" t="n">
        <v>54.12</v>
      </c>
      <c r="G12" s="19"/>
      <c r="H12" s="19"/>
      <c r="I12" s="19"/>
      <c r="J12" s="19"/>
      <c r="K12" s="19"/>
      <c r="L12" s="19"/>
      <c r="M12" s="20"/>
    </row>
    <row r="13" customFormat="false" ht="15" hidden="false" customHeight="true" outlineLevel="0" collapsed="false">
      <c r="A13" s="10" t="n">
        <f aca="false">ROW()</f>
        <v>13</v>
      </c>
      <c r="B13" s="16" t="s">
        <v>95</v>
      </c>
      <c r="C13" s="11" t="s">
        <v>96</v>
      </c>
      <c r="D13" s="12" t="n">
        <v>3.8</v>
      </c>
      <c r="E13" s="12" t="n">
        <v>3.8</v>
      </c>
      <c r="F13" s="12" t="n">
        <v>3.8</v>
      </c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 t="n">
        <f aca="false">ROW()</f>
        <v>14</v>
      </c>
      <c r="B14" s="16" t="s">
        <v>97</v>
      </c>
      <c r="C14" s="11" t="s">
        <v>98</v>
      </c>
      <c r="D14" s="12" t="n">
        <v>3.8</v>
      </c>
      <c r="E14" s="12" t="n">
        <v>3.8</v>
      </c>
      <c r="F14" s="12" t="n">
        <v>3.8</v>
      </c>
      <c r="G14" s="12"/>
      <c r="H14" s="12"/>
      <c r="I14" s="12"/>
      <c r="J14" s="12"/>
      <c r="K14" s="12"/>
      <c r="L14" s="12"/>
      <c r="M14" s="15"/>
    </row>
    <row r="15" customFormat="false" ht="15" hidden="false" customHeight="true" outlineLevel="0" collapsed="false">
      <c r="A15" s="10" t="n">
        <f aca="false">ROW()</f>
        <v>15</v>
      </c>
      <c r="B15" s="16" t="s">
        <v>99</v>
      </c>
      <c r="C15" s="11" t="s">
        <v>100</v>
      </c>
      <c r="D15" s="12" t="n">
        <v>3.8</v>
      </c>
      <c r="E15" s="12" t="n">
        <v>3.8</v>
      </c>
      <c r="F15" s="12" t="n">
        <v>3.8</v>
      </c>
      <c r="G15" s="12"/>
      <c r="H15" s="12"/>
      <c r="I15" s="12"/>
      <c r="J15" s="12"/>
      <c r="K15" s="12"/>
      <c r="L15" s="12"/>
      <c r="M15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5" activeCellId="0" sqref="F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01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102</v>
      </c>
      <c r="C3" s="8"/>
      <c r="D3" s="8" t="s">
        <v>55</v>
      </c>
      <c r="E3" s="8" t="s">
        <v>103</v>
      </c>
      <c r="F3" s="8" t="s">
        <v>104</v>
      </c>
      <c r="G3" s="8" t="s">
        <v>105</v>
      </c>
      <c r="H3" s="8" t="s">
        <v>106</v>
      </c>
      <c r="I3" s="8" t="s">
        <v>107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8</v>
      </c>
      <c r="F4" s="8" t="s">
        <v>109</v>
      </c>
      <c r="G4" s="8"/>
      <c r="H4" s="8"/>
      <c r="I4" s="8" t="s">
        <v>1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043.01</v>
      </c>
      <c r="E6" s="12" t="n">
        <v>928.85</v>
      </c>
      <c r="F6" s="12" t="n">
        <v>114.16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039.21</v>
      </c>
      <c r="E7" s="12" t="n">
        <v>928.85</v>
      </c>
      <c r="F7" s="12" t="n">
        <v>110.36</v>
      </c>
      <c r="G7" s="12"/>
      <c r="H7" s="12"/>
      <c r="I7" s="12"/>
    </row>
    <row r="8" s="21" customFormat="tru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985.09</v>
      </c>
      <c r="E8" s="12" t="n">
        <v>928.85</v>
      </c>
      <c r="F8" s="12" t="n">
        <v>56.24</v>
      </c>
      <c r="G8" s="19"/>
      <c r="H8" s="19"/>
      <c r="I8" s="19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40.43</v>
      </c>
      <c r="E9" s="12" t="n">
        <v>320.91</v>
      </c>
      <c r="F9" s="12" t="n">
        <v>56.24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644.66</v>
      </c>
      <c r="E10" s="12" t="n">
        <v>607.94</v>
      </c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8" t="s">
        <v>93</v>
      </c>
      <c r="D11" s="19" t="n">
        <v>54.12</v>
      </c>
      <c r="E11" s="19"/>
      <c r="F11" s="19" t="n">
        <v>54.12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7" t="s">
        <v>94</v>
      </c>
      <c r="C12" s="18" t="s">
        <v>93</v>
      </c>
      <c r="D12" s="19" t="n">
        <v>54.12</v>
      </c>
      <c r="E12" s="19"/>
      <c r="F12" s="19" t="n">
        <v>54.12</v>
      </c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6" t="s">
        <v>95</v>
      </c>
      <c r="C13" s="11" t="s">
        <v>96</v>
      </c>
      <c r="D13" s="12" t="n">
        <v>3.8</v>
      </c>
      <c r="E13" s="12"/>
      <c r="F13" s="12" t="n">
        <v>3.8</v>
      </c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6" t="s">
        <v>97</v>
      </c>
      <c r="C14" s="11" t="s">
        <v>98</v>
      </c>
      <c r="D14" s="12" t="n">
        <v>3.8</v>
      </c>
      <c r="E14" s="12"/>
      <c r="F14" s="12" t="n">
        <v>3.8</v>
      </c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6" t="s">
        <v>99</v>
      </c>
      <c r="C15" s="11" t="s">
        <v>100</v>
      </c>
      <c r="D15" s="12" t="n">
        <v>3.8</v>
      </c>
      <c r="E15" s="12"/>
      <c r="F15" s="12" t="n">
        <v>3.8</v>
      </c>
      <c r="G15" s="12"/>
      <c r="H15" s="12"/>
      <c r="I15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3" width="26.16"/>
    <col collapsed="false" customWidth="true" hidden="false" outlineLevel="0" max="3" min="3" style="13" width="10.83"/>
    <col collapsed="false" customWidth="true" hidden="false" outlineLevel="0" max="4" min="4" style="23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11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12</v>
      </c>
      <c r="D4" s="8" t="s">
        <v>9</v>
      </c>
      <c r="E4" s="8" t="s">
        <v>63</v>
      </c>
      <c r="F4" s="8" t="s">
        <v>113</v>
      </c>
      <c r="G4" s="8" t="s">
        <v>114</v>
      </c>
      <c r="H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4" t="s">
        <v>116</v>
      </c>
      <c r="C6" s="15" t="n">
        <v>1043.01</v>
      </c>
      <c r="D6" s="24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24" t="s">
        <v>117</v>
      </c>
      <c r="C7" s="15"/>
      <c r="D7" s="24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24" t="s">
        <v>118</v>
      </c>
      <c r="C8" s="15"/>
      <c r="D8" s="24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24"/>
      <c r="C9" s="15"/>
      <c r="D9" s="24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24"/>
      <c r="C10" s="15"/>
      <c r="D10" s="24" t="s">
        <v>24</v>
      </c>
      <c r="E10" s="15" t="n">
        <v>1043.01</v>
      </c>
      <c r="F10" s="15" t="n">
        <v>1043.01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24"/>
      <c r="C11" s="15"/>
      <c r="D11" s="24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24"/>
      <c r="C12" s="15"/>
      <c r="D12" s="24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24"/>
      <c r="C13" s="15"/>
      <c r="D13" s="24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24"/>
      <c r="C14" s="15"/>
      <c r="D14" s="24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24"/>
      <c r="C15" s="15"/>
      <c r="D15" s="24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24"/>
      <c r="C16" s="15"/>
      <c r="D16" s="24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24"/>
      <c r="C17" s="15"/>
      <c r="D17" s="24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24"/>
      <c r="C18" s="15"/>
      <c r="D18" s="24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24"/>
      <c r="C19" s="15"/>
      <c r="D19" s="24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24"/>
      <c r="C20" s="15"/>
      <c r="D20" s="24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24"/>
      <c r="C21" s="15"/>
      <c r="D21" s="24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24"/>
      <c r="C22" s="15"/>
      <c r="D22" s="24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24"/>
      <c r="C23" s="15"/>
      <c r="D23" s="24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24"/>
      <c r="C24" s="15"/>
      <c r="D24" s="24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24"/>
      <c r="C25" s="15"/>
      <c r="D25" s="24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24"/>
      <c r="C26" s="15"/>
      <c r="D26" s="24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24"/>
      <c r="C27" s="15"/>
      <c r="D27" s="24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24"/>
      <c r="C28" s="15"/>
      <c r="D28" s="24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24"/>
      <c r="C29" s="15"/>
      <c r="D29" s="24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24"/>
      <c r="C30" s="15"/>
      <c r="D30" s="24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24"/>
      <c r="C31" s="15"/>
      <c r="D31" s="24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24"/>
      <c r="C32" s="15"/>
      <c r="D32" s="24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24"/>
      <c r="C33" s="15"/>
      <c r="D33" s="24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24"/>
      <c r="C34" s="15"/>
      <c r="D34" s="24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24"/>
      <c r="C35" s="15"/>
      <c r="D35" s="24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24" t="s">
        <v>54</v>
      </c>
      <c r="C36" s="15" t="n">
        <v>1043.01</v>
      </c>
      <c r="D36" s="24" t="s">
        <v>55</v>
      </c>
      <c r="E36" s="15" t="n">
        <v>1043.01</v>
      </c>
      <c r="F36" s="15" t="n">
        <v>1043.01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24" t="s">
        <v>119</v>
      </c>
      <c r="C37" s="15"/>
      <c r="D37" s="24" t="s">
        <v>120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24" t="s">
        <v>116</v>
      </c>
      <c r="C38" s="15"/>
      <c r="D38" s="24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24" t="s">
        <v>117</v>
      </c>
      <c r="C39" s="15"/>
      <c r="D39" s="24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24" t="s">
        <v>118</v>
      </c>
      <c r="C40" s="15"/>
      <c r="D40" s="24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24" t="s">
        <v>58</v>
      </c>
      <c r="C41" s="15" t="n">
        <v>1043.01</v>
      </c>
      <c r="D41" s="24" t="s">
        <v>59</v>
      </c>
      <c r="E41" s="15" t="n">
        <v>1043.01</v>
      </c>
      <c r="F41" s="15" t="n">
        <v>1043.01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1" activeCellId="0" sqref="F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1.99"/>
    <col collapsed="false" customWidth="true" hidden="false" outlineLevel="0" max="7" min="5" style="3" width="13.32"/>
    <col collapsed="false" customWidth="true" hidden="false" outlineLevel="0" max="8" min="8" style="3" width="22.99"/>
  </cols>
  <sheetData>
    <row r="1" s="5" customFormat="true" ht="37.5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02</v>
      </c>
      <c r="C3" s="8"/>
      <c r="D3" s="8" t="s">
        <v>63</v>
      </c>
      <c r="E3" s="8" t="s">
        <v>103</v>
      </c>
      <c r="F3" s="8"/>
      <c r="G3" s="8"/>
      <c r="H3" s="8" t="s">
        <v>104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22</v>
      </c>
      <c r="G4" s="8" t="s">
        <v>123</v>
      </c>
      <c r="H4" s="8" t="s">
        <v>1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043.01</v>
      </c>
      <c r="E6" s="12" t="n">
        <v>928.85</v>
      </c>
      <c r="F6" s="12" t="n">
        <v>878.35</v>
      </c>
      <c r="G6" s="19" t="n">
        <v>50.5</v>
      </c>
      <c r="H6" s="12" t="n">
        <v>114.16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039.21</v>
      </c>
      <c r="E7" s="12" t="n">
        <v>928.85</v>
      </c>
      <c r="F7" s="12" t="n">
        <v>879.35</v>
      </c>
      <c r="G7" s="19" t="n">
        <v>50.5</v>
      </c>
      <c r="H7" s="12" t="n">
        <v>110.36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985.09</v>
      </c>
      <c r="E8" s="12" t="n">
        <v>928.85</v>
      </c>
      <c r="F8" s="12" t="n">
        <v>880.35</v>
      </c>
      <c r="G8" s="19" t="n">
        <v>50.5</v>
      </c>
      <c r="H8" s="12" t="n">
        <v>56.24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40.43</v>
      </c>
      <c r="E9" s="12" t="n">
        <v>320.91</v>
      </c>
      <c r="F9" s="12" t="n">
        <v>312.81</v>
      </c>
      <c r="G9" s="19" t="n">
        <v>8.1</v>
      </c>
      <c r="H9" s="12" t="n">
        <v>19.52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644.66</v>
      </c>
      <c r="E10" s="12" t="n">
        <v>607.94</v>
      </c>
      <c r="F10" s="12" t="n">
        <v>565.54</v>
      </c>
      <c r="G10" s="12" t="n">
        <v>42.4</v>
      </c>
      <c r="H10" s="12" t="n">
        <v>36.72</v>
      </c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8" t="s">
        <v>93</v>
      </c>
      <c r="D11" s="19" t="n">
        <v>54.12</v>
      </c>
      <c r="E11" s="19"/>
      <c r="F11" s="19"/>
      <c r="G11" s="12"/>
      <c r="H11" s="12" t="n">
        <v>54.12</v>
      </c>
    </row>
    <row r="12" customFormat="false" ht="15" hidden="false" customHeight="true" outlineLevel="0" collapsed="false">
      <c r="A12" s="10" t="n">
        <f aca="false">ROW()</f>
        <v>12</v>
      </c>
      <c r="B12" s="17" t="s">
        <v>94</v>
      </c>
      <c r="C12" s="18" t="s">
        <v>93</v>
      </c>
      <c r="D12" s="19" t="n">
        <v>54.12</v>
      </c>
      <c r="E12" s="19"/>
      <c r="F12" s="19"/>
      <c r="G12" s="12"/>
      <c r="H12" s="12" t="n">
        <v>54.12</v>
      </c>
    </row>
    <row r="13" customFormat="false" ht="15" hidden="false" customHeight="true" outlineLevel="0" collapsed="false">
      <c r="A13" s="10" t="n">
        <f aca="false">ROW()</f>
        <v>13</v>
      </c>
      <c r="B13" s="16" t="s">
        <v>95</v>
      </c>
      <c r="C13" s="11" t="s">
        <v>96</v>
      </c>
      <c r="D13" s="12" t="n">
        <v>3.8</v>
      </c>
      <c r="E13" s="12"/>
      <c r="F13" s="12"/>
      <c r="G13" s="12"/>
      <c r="H13" s="12" t="n">
        <v>3.8</v>
      </c>
    </row>
    <row r="14" customFormat="false" ht="15" hidden="false" customHeight="true" outlineLevel="0" collapsed="false">
      <c r="A14" s="10" t="n">
        <f aca="false">ROW()</f>
        <v>14</v>
      </c>
      <c r="B14" s="16" t="s">
        <v>97</v>
      </c>
      <c r="C14" s="11" t="s">
        <v>98</v>
      </c>
      <c r="D14" s="12" t="n">
        <v>3.8</v>
      </c>
      <c r="E14" s="12"/>
      <c r="F14" s="12"/>
      <c r="G14" s="12"/>
      <c r="H14" s="12" t="n">
        <v>3.8</v>
      </c>
    </row>
    <row r="15" customFormat="false" ht="15" hidden="false" customHeight="true" outlineLevel="0" collapsed="false">
      <c r="A15" s="10" t="n">
        <f aca="false">ROW()</f>
        <v>15</v>
      </c>
      <c r="B15" s="16" t="s">
        <v>99</v>
      </c>
      <c r="C15" s="11" t="s">
        <v>100</v>
      </c>
      <c r="D15" s="12" t="n">
        <v>3.8</v>
      </c>
      <c r="E15" s="12"/>
      <c r="F15" s="12"/>
      <c r="G15" s="12"/>
      <c r="H15" s="12" t="n">
        <v>3.8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2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25</v>
      </c>
      <c r="C3" s="8"/>
      <c r="D3" s="8" t="s">
        <v>126</v>
      </c>
      <c r="E3" s="8" t="s">
        <v>103</v>
      </c>
      <c r="F3" s="8" t="s">
        <v>104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22</v>
      </c>
      <c r="F4" s="8" t="s">
        <v>12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928.85</v>
      </c>
      <c r="E6" s="12" t="n">
        <v>928.85</v>
      </c>
      <c r="F6" s="12" t="n">
        <v>50.5</v>
      </c>
    </row>
    <row r="7" customFormat="false" ht="15" hidden="false" customHeight="true" outlineLevel="0" collapsed="false">
      <c r="A7" s="10" t="n">
        <f aca="false">ROW()</f>
        <v>7</v>
      </c>
      <c r="B7" s="16" t="s">
        <v>127</v>
      </c>
      <c r="C7" s="11" t="s">
        <v>128</v>
      </c>
      <c r="D7" s="12" t="n">
        <v>878.15</v>
      </c>
      <c r="E7" s="12" t="n">
        <v>878.15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9</v>
      </c>
      <c r="C8" s="11" t="s">
        <v>130</v>
      </c>
      <c r="D8" s="12" t="n">
        <v>288.24</v>
      </c>
      <c r="E8" s="12" t="n">
        <v>288.24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31</v>
      </c>
      <c r="C9" s="11" t="s">
        <v>132</v>
      </c>
      <c r="D9" s="12" t="n">
        <v>79.44</v>
      </c>
      <c r="E9" s="12" t="n">
        <v>79.44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33</v>
      </c>
      <c r="C10" s="11" t="s">
        <v>134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35</v>
      </c>
      <c r="C11" s="11" t="s">
        <v>136</v>
      </c>
      <c r="D11" s="12" t="n">
        <v>255.92</v>
      </c>
      <c r="E11" s="12" t="n">
        <v>255.92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37</v>
      </c>
      <c r="C12" s="11" t="s">
        <v>138</v>
      </c>
      <c r="D12" s="12" t="n">
        <v>90.59</v>
      </c>
      <c r="E12" s="12" t="n">
        <v>90.59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9</v>
      </c>
      <c r="C13" s="11" t="s">
        <v>140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41</v>
      </c>
      <c r="C14" s="11" t="s">
        <v>142</v>
      </c>
      <c r="D14" s="12" t="n">
        <v>40.08</v>
      </c>
      <c r="E14" s="12" t="n">
        <v>40.08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43</v>
      </c>
      <c r="C15" s="11" t="s">
        <v>144</v>
      </c>
      <c r="D15" s="12" t="n">
        <v>46.66</v>
      </c>
      <c r="E15" s="12" t="n">
        <v>46.66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45</v>
      </c>
      <c r="C16" s="11" t="s">
        <v>146</v>
      </c>
      <c r="D16" s="12" t="n">
        <v>8.6</v>
      </c>
      <c r="E16" s="12" t="n">
        <v>8.6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47</v>
      </c>
      <c r="C17" s="11" t="s">
        <v>148</v>
      </c>
      <c r="D17" s="12" t="n">
        <v>68.62</v>
      </c>
      <c r="E17" s="12" t="n">
        <v>68.62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49</v>
      </c>
      <c r="C18" s="11" t="s">
        <v>150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51</v>
      </c>
      <c r="C19" s="11" t="s">
        <v>152</v>
      </c>
      <c r="D19" s="12" t="n">
        <v>50.5</v>
      </c>
      <c r="E19" s="12"/>
      <c r="F19" s="12" t="n">
        <v>50.5</v>
      </c>
    </row>
    <row r="20" customFormat="false" ht="15" hidden="false" customHeight="true" outlineLevel="0" collapsed="false">
      <c r="A20" s="10" t="n">
        <f aca="false">ROW()</f>
        <v>20</v>
      </c>
      <c r="B20" s="16" t="s">
        <v>153</v>
      </c>
      <c r="C20" s="11" t="s">
        <v>154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55</v>
      </c>
      <c r="C21" s="11" t="s">
        <v>156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57</v>
      </c>
      <c r="C22" s="11" t="s">
        <v>158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59</v>
      </c>
      <c r="C23" s="11" t="s">
        <v>160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61</v>
      </c>
      <c r="C24" s="11" t="s">
        <v>162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163</v>
      </c>
      <c r="C25" s="11" t="s">
        <v>164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165</v>
      </c>
      <c r="C26" s="11" t="s">
        <v>166</v>
      </c>
      <c r="D26" s="12" t="n">
        <v>27.5</v>
      </c>
      <c r="E26" s="12"/>
      <c r="F26" s="12" t="n">
        <v>27.5</v>
      </c>
    </row>
    <row r="27" customFormat="false" ht="15" hidden="false" customHeight="true" outlineLevel="0" collapsed="false">
      <c r="A27" s="10" t="n">
        <f aca="false">ROW()</f>
        <v>27</v>
      </c>
      <c r="B27" s="16" t="s">
        <v>167</v>
      </c>
      <c r="C27" s="11" t="s">
        <v>168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169</v>
      </c>
      <c r="C28" s="11" t="s">
        <v>170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71</v>
      </c>
      <c r="C29" s="11" t="s">
        <v>172</v>
      </c>
      <c r="D29" s="12"/>
      <c r="E29" s="12"/>
      <c r="F29" s="12"/>
    </row>
    <row r="30" customFormat="false" ht="15" hidden="false" customHeight="true" outlineLevel="0" collapsed="false">
      <c r="A30" s="10" t="n">
        <f aca="false">ROW()</f>
        <v>30</v>
      </c>
      <c r="B30" s="16" t="s">
        <v>173</v>
      </c>
      <c r="C30" s="11" t="s">
        <v>174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75</v>
      </c>
      <c r="C31" s="11" t="s">
        <v>176</v>
      </c>
      <c r="D31" s="12" t="n">
        <v>4.1</v>
      </c>
      <c r="E31" s="12"/>
      <c r="F31" s="12" t="n">
        <v>4.1</v>
      </c>
    </row>
    <row r="32" customFormat="false" ht="15" hidden="false" customHeight="true" outlineLevel="0" collapsed="false">
      <c r="A32" s="10" t="n">
        <f aca="false">ROW()</f>
        <v>32</v>
      </c>
      <c r="B32" s="16" t="s">
        <v>177</v>
      </c>
      <c r="C32" s="11" t="s">
        <v>178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6" t="s">
        <v>179</v>
      </c>
      <c r="C33" s="11" t="s">
        <v>180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81</v>
      </c>
      <c r="C34" s="11" t="s">
        <v>182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83</v>
      </c>
      <c r="C35" s="11" t="s">
        <v>184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185</v>
      </c>
      <c r="C36" s="11" t="s">
        <v>186</v>
      </c>
      <c r="D36" s="12" t="n">
        <v>12.2</v>
      </c>
      <c r="E36" s="12"/>
      <c r="F36" s="12" t="n">
        <v>12.2</v>
      </c>
    </row>
    <row r="37" customFormat="false" ht="15" hidden="false" customHeight="true" outlineLevel="0" collapsed="false">
      <c r="A37" s="10" t="n">
        <f aca="false">ROW()</f>
        <v>37</v>
      </c>
      <c r="B37" s="16" t="s">
        <v>187</v>
      </c>
      <c r="C37" s="11" t="s">
        <v>188</v>
      </c>
      <c r="D37" s="12" t="n">
        <v>6.7</v>
      </c>
      <c r="E37" s="12"/>
      <c r="F37" s="12" t="n">
        <v>6.7</v>
      </c>
    </row>
    <row r="38" customFormat="false" ht="15" hidden="false" customHeight="true" outlineLevel="0" collapsed="false">
      <c r="A38" s="10" t="n">
        <f aca="false">ROW()</f>
        <v>38</v>
      </c>
      <c r="B38" s="16" t="s">
        <v>189</v>
      </c>
      <c r="C38" s="11" t="s">
        <v>190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91</v>
      </c>
      <c r="C39" s="11" t="s">
        <v>192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193</v>
      </c>
      <c r="C40" s="11" t="s">
        <v>194</v>
      </c>
      <c r="D40" s="12" t="n">
        <v>0.2</v>
      </c>
      <c r="E40" s="12" t="n">
        <v>0.2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95</v>
      </c>
      <c r="C41" s="11" t="s">
        <v>196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97</v>
      </c>
      <c r="C42" s="11" t="s">
        <v>198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99</v>
      </c>
      <c r="C43" s="11" t="s">
        <v>200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201</v>
      </c>
      <c r="C44" s="11" t="s">
        <v>202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203</v>
      </c>
      <c r="C45" s="11" t="s">
        <v>204</v>
      </c>
      <c r="D45" s="12" t="n">
        <v>0.2</v>
      </c>
      <c r="E45" s="12" t="n">
        <v>0.2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205</v>
      </c>
      <c r="C46" s="11" t="s">
        <v>206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207</v>
      </c>
      <c r="C47" s="11" t="s">
        <v>208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209</v>
      </c>
      <c r="C48" s="11" t="s">
        <v>210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1" activeCellId="0" sqref="E21"/>
    </sheetView>
  </sheetViews>
  <sheetFormatPr defaultColWidth="9.32421875" defaultRowHeight="15" zeroHeight="false" outlineLevelRow="0" outlineLevelCol="0"/>
  <cols>
    <col collapsed="false" customWidth="true" hidden="false" outlineLevel="0" max="1" min="1" style="25" width="8.32"/>
    <col collapsed="false" customWidth="true" hidden="false" outlineLevel="0" max="2" min="2" style="25" width="19.15"/>
    <col collapsed="false" customWidth="true" hidden="false" outlineLevel="0" max="6" min="3" style="25" width="33.32"/>
  </cols>
  <sheetData>
    <row r="1" s="5" customFormat="true" ht="37.5" hidden="false" customHeight="true" outlineLevel="0" collapsed="false">
      <c r="A1" s="4" t="s">
        <v>21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102</v>
      </c>
      <c r="C3" s="8"/>
      <c r="D3" s="8" t="s">
        <v>63</v>
      </c>
      <c r="E3" s="8" t="s">
        <v>103</v>
      </c>
      <c r="F3" s="8" t="s">
        <v>104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</row>
    <row r="8" customFormat="false" ht="15" hidden="false" customHeight="true" outlineLevel="0" collapsed="false">
      <c r="A8" s="26"/>
      <c r="B8" s="26"/>
      <c r="C8" s="26"/>
      <c r="D8" s="26"/>
      <c r="E8" s="26"/>
      <c r="F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/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5" hidden="false" customHeight="true" outlineLevel="0" collapsed="false">
      <c r="C13" s="27" t="s">
        <v>21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32421875" defaultRowHeight="15" zeroHeight="false" outlineLevelRow="0" outlineLevelCol="0"/>
  <cols>
    <col collapsed="false" customWidth="true" hidden="false" outlineLevel="0" max="1" min="1" style="25" width="8.32"/>
    <col collapsed="false" customWidth="true" hidden="false" outlineLevel="0" max="2" min="2" style="25" width="19.15"/>
    <col collapsed="false" customWidth="true" hidden="false" outlineLevel="0" max="6" min="3" style="25" width="33.32"/>
  </cols>
  <sheetData>
    <row r="1" s="5" customFormat="true" ht="37.5" hidden="false" customHeight="true" outlineLevel="0" collapsed="false">
      <c r="A1" s="4" t="s">
        <v>2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102</v>
      </c>
      <c r="C3" s="8"/>
      <c r="D3" s="8" t="s">
        <v>63</v>
      </c>
      <c r="E3" s="8" t="s">
        <v>103</v>
      </c>
      <c r="F3" s="8" t="s">
        <v>104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</row>
    <row r="8" customFormat="false" ht="15" hidden="false" customHeight="true" outlineLevel="0" collapsed="false">
      <c r="A8" s="26"/>
      <c r="B8" s="26"/>
      <c r="C8" s="26"/>
      <c r="D8" s="26"/>
      <c r="E8" s="26"/>
      <c r="F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/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15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15" hidden="false" customHeight="true" outlineLevel="0" collapsed="false">
      <c r="C15" s="27" t="s">
        <v>21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1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215</v>
      </c>
      <c r="C3" s="8" t="s">
        <v>216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13</v>
      </c>
      <c r="E4" s="8" t="s">
        <v>217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18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19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20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21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22</v>
      </c>
      <c r="C11" s="12"/>
      <c r="D11" s="12"/>
      <c r="E11" s="12"/>
      <c r="F11" s="12"/>
    </row>
    <row r="12" customFormat="false" ht="15" hidden="false" customHeight="true" outlineLevel="0" collapsed="false">
      <c r="C12" s="27" t="s">
        <v>212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1:16:46Z</dcterms:created>
  <dc:creator/>
  <dc:description/>
  <dc:language>en-US</dc:language>
  <cp:lastModifiedBy>15081</cp:lastModifiedBy>
  <cp:lastPrinted>2021-03-11T11:29:52Z</cp:lastPrinted>
  <dcterms:modified xsi:type="dcterms:W3CDTF">2021-03-25T02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6DC272F31E405E92C6E4C064878B79</vt:lpwstr>
  </property>
  <property fmtid="{D5CDD505-2E9C-101B-9397-08002B2CF9AE}" pid="3" name="KSOProductBuildVer">
    <vt:lpwstr>2052-11.1.0.10314</vt:lpwstr>
  </property>
</Properties>
</file>