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06]</t>
    </r>
    <r>
      <rPr>
        <sz val="9"/>
        <rFont val="Noto Sans"/>
        <family val="2"/>
      </rPr>
      <t xml:space="preserve">唐山市丰南区小集镇小集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6" activeCellId="0" sqref="E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586.97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583.6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 t="n">
        <v>3.3</v>
      </c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586.97</v>
      </c>
      <c r="D36" s="11" t="s">
        <v>55</v>
      </c>
      <c r="E36" s="12" t="n">
        <v>586.9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586.97</v>
      </c>
      <c r="D38" s="11" t="s">
        <v>59</v>
      </c>
      <c r="E38" s="12" t="n">
        <v>586.9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47" activeCellId="0" sqref="E4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586.97</v>
      </c>
      <c r="E6" s="12" t="n">
        <v>586.97</v>
      </c>
      <c r="F6" s="12" t="n">
        <v>586.97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83.67</v>
      </c>
      <c r="E7" s="12" t="n">
        <v>583.67</v>
      </c>
      <c r="F7" s="12" t="n">
        <v>583.67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575.37</v>
      </c>
      <c r="E11" s="12" t="n">
        <v>575.37</v>
      </c>
      <c r="F11" s="12" t="n">
        <v>575.37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/>
      <c r="E12" s="12"/>
      <c r="F12" s="12"/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575.37</v>
      </c>
      <c r="E13" s="12" t="n">
        <v>575.37</v>
      </c>
      <c r="F13" s="12" t="n">
        <v>575.37</v>
      </c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  <c r="J14" s="12"/>
      <c r="K14" s="12"/>
      <c r="L14" s="12"/>
      <c r="M14" s="15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  <c r="J15" s="12"/>
      <c r="K15" s="12"/>
      <c r="L15" s="12"/>
      <c r="M15" s="15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  <c r="J16" s="12"/>
      <c r="K16" s="12"/>
      <c r="L16" s="12"/>
      <c r="M16" s="15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8.3</v>
      </c>
      <c r="E30" s="12" t="n">
        <v>8.3</v>
      </c>
      <c r="F30" s="12" t="n">
        <v>8.3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8.3</v>
      </c>
      <c r="E31" s="12" t="n">
        <v>8.3</v>
      </c>
      <c r="F31" s="12" t="n">
        <v>8.3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 t="n">
        <v>3.3</v>
      </c>
      <c r="E32" s="12" t="n">
        <v>3.3</v>
      </c>
      <c r="F32" s="12" t="n">
        <v>3.3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 t="n">
        <v>3.3</v>
      </c>
      <c r="E35" s="12" t="n">
        <v>3.3</v>
      </c>
      <c r="F35" s="12" t="n">
        <v>3.3</v>
      </c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 t="n">
        <v>3.3</v>
      </c>
      <c r="E36" s="12" t="n">
        <v>3.3</v>
      </c>
      <c r="F36" s="12" t="n">
        <v>3.3</v>
      </c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6" activeCellId="0" sqref="D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586.97</v>
      </c>
      <c r="E6" s="12" t="n">
        <v>537.67</v>
      </c>
      <c r="F6" s="12" t="n">
        <v>49.3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83.67</v>
      </c>
      <c r="E7" s="12" t="n">
        <v>537.67</v>
      </c>
      <c r="F7" s="12" t="n">
        <v>46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575.37</v>
      </c>
      <c r="E11" s="12" t="n">
        <v>537.67</v>
      </c>
      <c r="F11" s="12" t="n">
        <v>37.7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/>
      <c r="E12" s="12"/>
      <c r="F12" s="12"/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575.37</v>
      </c>
      <c r="E13" s="12" t="n">
        <v>537.67</v>
      </c>
      <c r="F13" s="12" t="n">
        <v>37.7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8.3</v>
      </c>
      <c r="E30" s="12"/>
      <c r="F30" s="12" t="n">
        <v>8.3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8.3</v>
      </c>
      <c r="E31" s="12"/>
      <c r="F31" s="12" t="n">
        <v>8.3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 t="n">
        <v>3.3</v>
      </c>
      <c r="E32" s="12"/>
      <c r="F32" s="12" t="n">
        <v>3.3</v>
      </c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 t="n">
        <v>3.3</v>
      </c>
      <c r="E35" s="12"/>
      <c r="F35" s="12" t="n">
        <v>3.3</v>
      </c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 t="n">
        <v>3.3</v>
      </c>
      <c r="E36" s="12"/>
      <c r="F36" s="12" t="n">
        <v>3.3</v>
      </c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3" width="10.83"/>
    <col collapsed="false" customWidth="true" hidden="false" outlineLevel="0" max="4" min="4" style="18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8</v>
      </c>
      <c r="C6" s="3" t="n">
        <v>586.97</v>
      </c>
      <c r="D6" s="19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9" t="s">
        <v>159</v>
      </c>
      <c r="C7" s="15"/>
      <c r="D7" s="19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9" t="s">
        <v>160</v>
      </c>
      <c r="C8" s="15"/>
      <c r="D8" s="19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9"/>
      <c r="C9" s="15"/>
      <c r="D9" s="19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9"/>
      <c r="C10" s="15"/>
      <c r="D10" s="19" t="s">
        <v>24</v>
      </c>
      <c r="E10" s="3" t="n">
        <v>583.67</v>
      </c>
      <c r="F10" s="15"/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9"/>
      <c r="C11" s="15"/>
      <c r="D11" s="19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9"/>
      <c r="C12" s="15"/>
      <c r="D12" s="19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9"/>
      <c r="C13" s="15"/>
      <c r="D13" s="19" t="s">
        <v>30</v>
      </c>
      <c r="E13" s="3" t="n">
        <v>3.3</v>
      </c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9"/>
      <c r="C14" s="15"/>
      <c r="D14" s="19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9"/>
      <c r="C15" s="15"/>
      <c r="D15" s="19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9"/>
      <c r="C16" s="15"/>
      <c r="D16" s="19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9"/>
      <c r="C17" s="15"/>
      <c r="D17" s="19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9"/>
      <c r="C18" s="15"/>
      <c r="D18" s="19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9"/>
      <c r="C19" s="15"/>
      <c r="D19" s="19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9"/>
      <c r="C20" s="15"/>
      <c r="D20" s="19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9"/>
      <c r="C21" s="15"/>
      <c r="D21" s="19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9"/>
      <c r="C22" s="15"/>
      <c r="D22" s="19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9"/>
      <c r="C23" s="15"/>
      <c r="D23" s="19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9"/>
      <c r="C24" s="15"/>
      <c r="D24" s="19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9"/>
      <c r="C25" s="15"/>
      <c r="D25" s="19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9"/>
      <c r="C26" s="15"/>
      <c r="D26" s="19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9"/>
      <c r="C27" s="15"/>
      <c r="D27" s="19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9"/>
      <c r="C28" s="15"/>
      <c r="D28" s="19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9"/>
      <c r="C29" s="15"/>
      <c r="D29" s="19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9"/>
      <c r="C30" s="15"/>
      <c r="D30" s="19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9"/>
      <c r="C31" s="15"/>
      <c r="D31" s="19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9"/>
      <c r="C32" s="15"/>
      <c r="D32" s="19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9"/>
      <c r="C33" s="15"/>
      <c r="D33" s="19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9"/>
      <c r="C34" s="15"/>
      <c r="D34" s="19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9"/>
      <c r="C35" s="15"/>
      <c r="D35" s="19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3" t="n">
        <v>586.97</v>
      </c>
      <c r="D36" s="19" t="s">
        <v>55</v>
      </c>
      <c r="E36" s="3" t="n">
        <v>586.97</v>
      </c>
      <c r="F36" s="15"/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9" t="s">
        <v>161</v>
      </c>
      <c r="C37" s="15"/>
      <c r="D37" s="19" t="s">
        <v>162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9" t="s">
        <v>158</v>
      </c>
      <c r="C38" s="15"/>
      <c r="D38" s="19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9" t="s">
        <v>159</v>
      </c>
      <c r="C39" s="15"/>
      <c r="D39" s="19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9" t="s">
        <v>160</v>
      </c>
      <c r="C40" s="15"/>
      <c r="D40" s="19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3" t="n">
        <v>586.97</v>
      </c>
      <c r="D41" s="19" t="s">
        <v>59</v>
      </c>
      <c r="E41" s="12" t="n">
        <v>586.97</v>
      </c>
      <c r="F41" s="15"/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6" activeCellId="0" sqref="E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586.97</v>
      </c>
      <c r="E6" s="12" t="n">
        <v>537.67</v>
      </c>
      <c r="F6" s="12" t="n">
        <v>525.41</v>
      </c>
      <c r="G6" s="12" t="n">
        <v>12.26</v>
      </c>
      <c r="H6" s="12" t="n">
        <v>49.3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583.67</v>
      </c>
      <c r="E7" s="12" t="n">
        <v>537.67</v>
      </c>
      <c r="F7" s="12" t="n">
        <v>525.41</v>
      </c>
      <c r="G7" s="12" t="n">
        <v>12.26</v>
      </c>
      <c r="H7" s="12" t="n">
        <v>46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/>
      <c r="E8" s="12"/>
      <c r="F8" s="12"/>
      <c r="G8" s="12"/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/>
      <c r="E9" s="12"/>
      <c r="F9" s="12"/>
      <c r="G9" s="12"/>
      <c r="H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/>
      <c r="E10" s="12"/>
      <c r="F10" s="12"/>
      <c r="G10" s="12"/>
      <c r="H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2" t="n">
        <v>575.37</v>
      </c>
      <c r="E11" s="12" t="n">
        <v>537.67</v>
      </c>
      <c r="F11" s="12" t="n">
        <v>525.41</v>
      </c>
      <c r="G11" s="12" t="n">
        <v>12.26</v>
      </c>
      <c r="H11" s="12" t="n">
        <v>37.7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2" t="n">
        <v>575.37</v>
      </c>
      <c r="E13" s="12" t="n">
        <v>537.67</v>
      </c>
      <c r="F13" s="12" t="n">
        <v>525.41</v>
      </c>
      <c r="G13" s="12" t="n">
        <v>12.26</v>
      </c>
      <c r="H13" s="12" t="n">
        <v>37.7</v>
      </c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2"/>
      <c r="E14" s="12"/>
      <c r="F14" s="12"/>
      <c r="G14" s="12"/>
      <c r="H14" s="12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2"/>
      <c r="E15" s="12"/>
      <c r="F15" s="12"/>
      <c r="G15" s="12"/>
      <c r="H15" s="12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2"/>
      <c r="E16" s="12"/>
      <c r="F16" s="12"/>
      <c r="G16" s="12"/>
      <c r="H16" s="12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2"/>
      <c r="E17" s="12"/>
      <c r="F17" s="12"/>
      <c r="G17" s="12"/>
      <c r="H17" s="12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2"/>
      <c r="E18" s="12"/>
      <c r="F18" s="12"/>
      <c r="G18" s="12"/>
      <c r="H18" s="12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2"/>
      <c r="E20" s="12"/>
      <c r="F20" s="12"/>
      <c r="G20" s="12"/>
      <c r="H20" s="12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2"/>
      <c r="E21" s="12"/>
      <c r="F21" s="12"/>
      <c r="G21" s="12"/>
      <c r="H21" s="12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2"/>
      <c r="E22" s="12"/>
      <c r="F22" s="12"/>
      <c r="G22" s="12"/>
      <c r="H22" s="12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2"/>
      <c r="E23" s="12"/>
      <c r="F23" s="12"/>
      <c r="G23" s="12"/>
      <c r="H23" s="12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2"/>
      <c r="E24" s="12"/>
      <c r="F24" s="12"/>
      <c r="G24" s="12"/>
      <c r="H24" s="12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2"/>
      <c r="E25" s="12"/>
      <c r="F25" s="12"/>
      <c r="G25" s="12"/>
      <c r="H25" s="12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2"/>
      <c r="E27" s="12"/>
      <c r="F27" s="12"/>
      <c r="G27" s="12"/>
      <c r="H27" s="12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2"/>
      <c r="E28" s="12"/>
      <c r="F28" s="12"/>
      <c r="G28" s="12"/>
      <c r="H28" s="12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2"/>
      <c r="E29" s="12"/>
      <c r="F29" s="12"/>
      <c r="G29" s="12"/>
      <c r="H29" s="12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2" t="n">
        <v>8.3</v>
      </c>
      <c r="E30" s="12"/>
      <c r="F30" s="12"/>
      <c r="G30" s="12"/>
      <c r="H30" s="12" t="n">
        <v>8.3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2" t="n">
        <v>8.3</v>
      </c>
      <c r="E31" s="12"/>
      <c r="F31" s="12"/>
      <c r="G31" s="12"/>
      <c r="H31" s="12" t="n">
        <v>8.3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2" t="n">
        <v>3.3</v>
      </c>
      <c r="E32" s="12"/>
      <c r="F32" s="12"/>
      <c r="G32" s="12"/>
      <c r="H32" s="12" t="n">
        <v>3.3</v>
      </c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2"/>
      <c r="E33" s="12"/>
      <c r="F33" s="12"/>
      <c r="G33" s="12"/>
      <c r="H33" s="12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2"/>
      <c r="E34" s="12"/>
      <c r="F34" s="12"/>
      <c r="G34" s="12"/>
      <c r="H34" s="12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2" t="n">
        <v>3.3</v>
      </c>
      <c r="E35" s="12"/>
      <c r="F35" s="12"/>
      <c r="G35" s="12"/>
      <c r="H35" s="12" t="n">
        <v>3.3</v>
      </c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2" t="n">
        <v>3.3</v>
      </c>
      <c r="E36" s="12"/>
      <c r="F36" s="12"/>
      <c r="G36" s="12"/>
      <c r="H36" s="12" t="n">
        <v>3.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537.67</v>
      </c>
      <c r="E6" s="12" t="n">
        <v>525.41</v>
      </c>
      <c r="F6" s="12" t="n">
        <v>12.26</v>
      </c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2" t="n">
        <v>525.01</v>
      </c>
      <c r="E7" s="12" t="n">
        <v>525.01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2" t="n">
        <v>178.24</v>
      </c>
      <c r="E8" s="12" t="n">
        <v>178.24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2" t="n">
        <v>47.6</v>
      </c>
      <c r="E9" s="12" t="n">
        <v>47.6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2" t="n">
        <v>146.53</v>
      </c>
      <c r="E11" s="12" t="n">
        <v>146.53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2" t="n">
        <v>54.34</v>
      </c>
      <c r="E12" s="12" t="n">
        <v>54.34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2"/>
      <c r="E13" s="12"/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2" t="n">
        <v>24.04</v>
      </c>
      <c r="E14" s="12" t="n">
        <v>24.04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2" t="n">
        <v>27.99</v>
      </c>
      <c r="E15" s="12" t="n">
        <v>27.99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2" t="n">
        <v>5.1</v>
      </c>
      <c r="E16" s="12" t="n">
        <v>5.1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2" t="n">
        <v>41.17</v>
      </c>
      <c r="E17" s="12" t="n">
        <v>41.17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2"/>
      <c r="E18" s="12"/>
      <c r="F18" s="12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2" t="n">
        <v>12.26</v>
      </c>
      <c r="E19" s="12"/>
      <c r="F19" s="12" t="n">
        <v>12.26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2"/>
      <c r="E20" s="12"/>
      <c r="F20" s="12"/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2"/>
      <c r="E21" s="12"/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2"/>
      <c r="E22" s="12"/>
      <c r="F22" s="12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2"/>
      <c r="E23" s="12"/>
      <c r="F23" s="12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2"/>
      <c r="E24" s="12"/>
      <c r="F24" s="12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2"/>
      <c r="E25" s="12"/>
      <c r="F25" s="12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2"/>
      <c r="E26" s="12"/>
      <c r="F26" s="12"/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2"/>
      <c r="E27" s="12"/>
      <c r="F27" s="12"/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2"/>
      <c r="E28" s="12"/>
      <c r="F28" s="12"/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2"/>
      <c r="E29" s="12"/>
      <c r="F29" s="12"/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2"/>
      <c r="E30" s="12"/>
      <c r="F30" s="12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2" t="n">
        <v>2.42</v>
      </c>
      <c r="E31" s="12"/>
      <c r="F31" s="12" t="n">
        <v>2.42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2"/>
      <c r="E32" s="12"/>
      <c r="F32" s="12"/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2"/>
      <c r="E33" s="12"/>
      <c r="F33" s="12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2"/>
      <c r="E34" s="12"/>
      <c r="F34" s="12"/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2"/>
      <c r="E35" s="12"/>
      <c r="F35" s="12"/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2" t="n">
        <v>5.81</v>
      </c>
      <c r="E36" s="12"/>
      <c r="F36" s="12" t="n">
        <v>5.81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2" t="n">
        <v>4.03</v>
      </c>
      <c r="E37" s="12"/>
      <c r="F37" s="12" t="n">
        <v>4.03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2"/>
      <c r="E38" s="12"/>
      <c r="F38" s="12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2"/>
      <c r="E39" s="12"/>
      <c r="F39" s="12"/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2" t="n">
        <v>0.4</v>
      </c>
      <c r="E40" s="12" t="n">
        <v>0.4</v>
      </c>
      <c r="F40" s="12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2"/>
      <c r="E41" s="12"/>
      <c r="F41" s="12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2"/>
      <c r="E42" s="12"/>
      <c r="F42" s="12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2"/>
      <c r="E43" s="12"/>
      <c r="F43" s="12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2"/>
      <c r="E44" s="12"/>
      <c r="F44" s="12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2" t="n">
        <v>0.4</v>
      </c>
      <c r="E45" s="12" t="n">
        <v>0.4</v>
      </c>
      <c r="F45" s="12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2"/>
      <c r="E46" s="12"/>
      <c r="F46" s="12"/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2"/>
      <c r="E47" s="12"/>
      <c r="F47" s="12"/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2"/>
      <c r="E48" s="12"/>
      <c r="F4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8" activeCellId="0" sqref="F28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2"/>
      <c r="D11" s="12"/>
      <c r="E11" s="12"/>
      <c r="F11" s="12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Administrator</cp:lastModifiedBy>
  <cp:lastPrinted>2021-03-11T11:29:52Z</cp:lastPrinted>
  <dcterms:modified xsi:type="dcterms:W3CDTF">2021-03-24T23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