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8]</t>
    </r>
    <r>
      <rPr>
        <sz val="9"/>
        <rFont val="Noto Sans"/>
        <family val="2"/>
      </rPr>
      <t xml:space="preserve">唐山市丰南区小集镇辉坨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4ECF7"/>
      </bottom>
      <diagonal/>
    </border>
    <border diagonalUp="false" diagonalDown="false">
      <left/>
      <right/>
      <top/>
      <bottom style="medium">
        <color rgb="FFE4ECF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2" borderId="0" applyFont="true" applyBorder="false" applyAlignment="false" applyProtection="true">
      <protection locked="false" hidden="false"/>
    </xf>
    <xf numFmtId="164" fontId="5" fillId="6" borderId="0" applyFont="true" applyBorder="false" applyAlignment="false" applyProtection="true">
      <protection locked="false" hidden="false"/>
    </xf>
    <xf numFmtId="164" fontId="5" fillId="7" borderId="0" applyFont="true" applyBorder="false" applyAlignment="false" applyProtection="true">
      <protection locked="false" hidden="false"/>
    </xf>
    <xf numFmtId="164" fontId="5" fillId="8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true">
      <protection locked="false" hidden="false"/>
    </xf>
    <xf numFmtId="164" fontId="6" fillId="10" borderId="0" applyFont="true" applyBorder="false" applyAlignment="false" applyProtection="true">
      <protection locked="false" hidden="false"/>
    </xf>
    <xf numFmtId="164" fontId="7" fillId="11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8" fillId="0" borderId="0" applyFont="true" applyBorder="fals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10" fillId="0" borderId="2" applyFont="true" applyBorder="true" applyAlignment="false" applyProtection="true">
      <protection locked="false" hidden="false"/>
    </xf>
    <xf numFmtId="164" fontId="11" fillId="0" borderId="3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false" hidden="false"/>
    </xf>
    <xf numFmtId="164" fontId="12" fillId="16" borderId="4" applyFont="true" applyBorder="true" applyAlignment="false" applyProtection="true">
      <protection locked="false" hidden="false"/>
    </xf>
    <xf numFmtId="164" fontId="13" fillId="0" borderId="5" applyFont="true" applyBorder="true" applyAlignment="false" applyProtection="true">
      <protection locked="false" hidden="false"/>
    </xf>
    <xf numFmtId="164" fontId="0" fillId="4" borderId="6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5" borderId="7" applyFont="true" applyBorder="true" applyAlignment="false" applyProtection="true">
      <protection locked="false" hidden="false"/>
    </xf>
    <xf numFmtId="164" fontId="17" fillId="3" borderId="7" applyFont="true" applyBorder="true" applyAlignment="false" applyProtection="true">
      <protection locked="false" hidden="false"/>
    </xf>
    <xf numFmtId="164" fontId="18" fillId="5" borderId="8" applyFont="true" applyBorder="true" applyAlignment="false" applyProtection="true">
      <protection locked="false" hidden="false"/>
    </xf>
    <xf numFmtId="164" fontId="19" fillId="7" borderId="0" applyFont="true" applyBorder="fals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G35" activeCellId="0" sqref="G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79</v>
      </c>
      <c r="D6" s="11" t="s">
        <v>16</v>
      </c>
      <c r="E6" s="13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3"/>
      <c r="D7" s="11" t="s">
        <v>18</v>
      </c>
      <c r="E7" s="13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3"/>
      <c r="D8" s="11" t="s">
        <v>20</v>
      </c>
      <c r="E8" s="13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3"/>
      <c r="D9" s="11" t="s">
        <v>22</v>
      </c>
      <c r="E9" s="13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3"/>
      <c r="D10" s="11" t="s">
        <v>24</v>
      </c>
      <c r="E10" s="14" t="n">
        <v>379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3"/>
      <c r="D11" s="11" t="s">
        <v>26</v>
      </c>
      <c r="E11" s="13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3"/>
      <c r="D12" s="11" t="s">
        <v>28</v>
      </c>
      <c r="E12" s="13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3"/>
      <c r="D13" s="11" t="s">
        <v>30</v>
      </c>
      <c r="E13" s="13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3"/>
      <c r="D14" s="11" t="s">
        <v>32</v>
      </c>
      <c r="E14" s="13"/>
    </row>
    <row r="15" customFormat="false" ht="15" hidden="false" customHeight="true" outlineLevel="0" collapsed="false">
      <c r="A15" s="10" t="n">
        <f aca="false">ROW()</f>
        <v>15</v>
      </c>
      <c r="B15" s="11"/>
      <c r="C15" s="13"/>
      <c r="D15" s="11" t="s">
        <v>33</v>
      </c>
      <c r="E15" s="13"/>
    </row>
    <row r="16" customFormat="false" ht="15" hidden="false" customHeight="true" outlineLevel="0" collapsed="false">
      <c r="A16" s="10" t="n">
        <f aca="false">ROW()</f>
        <v>16</v>
      </c>
      <c r="B16" s="11"/>
      <c r="C16" s="13"/>
      <c r="D16" s="11" t="s">
        <v>34</v>
      </c>
      <c r="E16" s="13"/>
    </row>
    <row r="17" customFormat="false" ht="15" hidden="false" customHeight="true" outlineLevel="0" collapsed="false">
      <c r="A17" s="10" t="n">
        <f aca="false">ROW()</f>
        <v>17</v>
      </c>
      <c r="B17" s="11"/>
      <c r="C17" s="13"/>
      <c r="D17" s="11" t="s">
        <v>35</v>
      </c>
      <c r="E17" s="13"/>
    </row>
    <row r="18" customFormat="false" ht="15" hidden="false" customHeight="true" outlineLevel="0" collapsed="false">
      <c r="A18" s="10" t="n">
        <f aca="false">ROW()</f>
        <v>18</v>
      </c>
      <c r="B18" s="11"/>
      <c r="C18" s="13"/>
      <c r="D18" s="11" t="s">
        <v>36</v>
      </c>
      <c r="E18" s="13"/>
    </row>
    <row r="19" customFormat="false" ht="15" hidden="false" customHeight="true" outlineLevel="0" collapsed="false">
      <c r="A19" s="10" t="n">
        <f aca="false">ROW()</f>
        <v>19</v>
      </c>
      <c r="B19" s="11"/>
      <c r="C19" s="13"/>
      <c r="D19" s="11" t="s">
        <v>37</v>
      </c>
      <c r="E19" s="13"/>
    </row>
    <row r="20" customFormat="false" ht="15" hidden="false" customHeight="true" outlineLevel="0" collapsed="false">
      <c r="A20" s="10" t="n">
        <f aca="false">ROW()</f>
        <v>20</v>
      </c>
      <c r="B20" s="11"/>
      <c r="C20" s="13"/>
      <c r="D20" s="11" t="s">
        <v>38</v>
      </c>
      <c r="E20" s="13"/>
    </row>
    <row r="21" customFormat="false" ht="15" hidden="false" customHeight="true" outlineLevel="0" collapsed="false">
      <c r="A21" s="10" t="n">
        <f aca="false">ROW()</f>
        <v>21</v>
      </c>
      <c r="B21" s="11"/>
      <c r="C21" s="13"/>
      <c r="D21" s="11" t="s">
        <v>39</v>
      </c>
      <c r="E21" s="13"/>
    </row>
    <row r="22" customFormat="false" ht="15" hidden="false" customHeight="true" outlineLevel="0" collapsed="false">
      <c r="A22" s="10" t="n">
        <f aca="false">ROW()</f>
        <v>22</v>
      </c>
      <c r="B22" s="11"/>
      <c r="C22" s="13"/>
      <c r="D22" s="11" t="s">
        <v>40</v>
      </c>
      <c r="E22" s="13"/>
    </row>
    <row r="23" customFormat="false" ht="15" hidden="false" customHeight="true" outlineLevel="0" collapsed="false">
      <c r="A23" s="10" t="n">
        <f aca="false">ROW()</f>
        <v>23</v>
      </c>
      <c r="B23" s="11"/>
      <c r="C23" s="13"/>
      <c r="D23" s="11" t="s">
        <v>41</v>
      </c>
      <c r="E23" s="13"/>
    </row>
    <row r="24" customFormat="false" ht="15" hidden="false" customHeight="true" outlineLevel="0" collapsed="false">
      <c r="A24" s="10" t="n">
        <f aca="false">ROW()</f>
        <v>24</v>
      </c>
      <c r="B24" s="11"/>
      <c r="C24" s="13"/>
      <c r="D24" s="11" t="s">
        <v>42</v>
      </c>
      <c r="E24" s="13"/>
    </row>
    <row r="25" customFormat="false" ht="15" hidden="false" customHeight="true" outlineLevel="0" collapsed="false">
      <c r="A25" s="10" t="n">
        <f aca="false">ROW()</f>
        <v>25</v>
      </c>
      <c r="B25" s="11"/>
      <c r="C25" s="13"/>
      <c r="D25" s="11" t="s">
        <v>43</v>
      </c>
      <c r="E25" s="13"/>
    </row>
    <row r="26" customFormat="false" ht="15" hidden="false" customHeight="true" outlineLevel="0" collapsed="false">
      <c r="A26" s="10" t="n">
        <f aca="false">ROW()</f>
        <v>26</v>
      </c>
      <c r="B26" s="11"/>
      <c r="C26" s="13"/>
      <c r="D26" s="11" t="s">
        <v>44</v>
      </c>
      <c r="E26" s="13"/>
    </row>
    <row r="27" customFormat="false" ht="15" hidden="false" customHeight="true" outlineLevel="0" collapsed="false">
      <c r="A27" s="10" t="n">
        <f aca="false">ROW()</f>
        <v>27</v>
      </c>
      <c r="B27" s="11"/>
      <c r="C27" s="13"/>
      <c r="D27" s="11" t="s">
        <v>45</v>
      </c>
      <c r="E27" s="13"/>
    </row>
    <row r="28" customFormat="false" ht="15" hidden="false" customHeight="true" outlineLevel="0" collapsed="false">
      <c r="A28" s="10" t="n">
        <f aca="false">ROW()</f>
        <v>28</v>
      </c>
      <c r="B28" s="11"/>
      <c r="C28" s="13"/>
      <c r="D28" s="11" t="s">
        <v>46</v>
      </c>
      <c r="E28" s="13"/>
    </row>
    <row r="29" customFormat="false" ht="15" hidden="false" customHeight="true" outlineLevel="0" collapsed="false">
      <c r="A29" s="10" t="n">
        <f aca="false">ROW()</f>
        <v>29</v>
      </c>
      <c r="B29" s="11"/>
      <c r="C29" s="13"/>
      <c r="D29" s="11" t="s">
        <v>47</v>
      </c>
      <c r="E29" s="13"/>
    </row>
    <row r="30" customFormat="false" ht="15" hidden="false" customHeight="true" outlineLevel="0" collapsed="false">
      <c r="A30" s="10" t="n">
        <f aca="false">ROW()</f>
        <v>30</v>
      </c>
      <c r="B30" s="11"/>
      <c r="C30" s="13"/>
      <c r="D30" s="11" t="s">
        <v>48</v>
      </c>
      <c r="E30" s="13"/>
    </row>
    <row r="31" customFormat="false" ht="15" hidden="false" customHeight="true" outlineLevel="0" collapsed="false">
      <c r="A31" s="10" t="n">
        <f aca="false">ROW()</f>
        <v>31</v>
      </c>
      <c r="B31" s="11"/>
      <c r="C31" s="13"/>
      <c r="D31" s="11" t="s">
        <v>49</v>
      </c>
      <c r="E31" s="13"/>
    </row>
    <row r="32" customFormat="false" ht="15" hidden="false" customHeight="true" outlineLevel="0" collapsed="false">
      <c r="A32" s="10" t="n">
        <f aca="false">ROW()</f>
        <v>32</v>
      </c>
      <c r="B32" s="11"/>
      <c r="C32" s="13"/>
      <c r="D32" s="11" t="s">
        <v>50</v>
      </c>
      <c r="E32" s="13"/>
    </row>
    <row r="33" customFormat="false" ht="15" hidden="false" customHeight="true" outlineLevel="0" collapsed="false">
      <c r="A33" s="10" t="n">
        <f aca="false">ROW()</f>
        <v>33</v>
      </c>
      <c r="B33" s="11"/>
      <c r="C33" s="13"/>
      <c r="D33" s="11" t="s">
        <v>51</v>
      </c>
      <c r="E33" s="13"/>
    </row>
    <row r="34" customFormat="false" ht="15" hidden="false" customHeight="true" outlineLevel="0" collapsed="false">
      <c r="A34" s="10" t="n">
        <f aca="false">ROW()</f>
        <v>34</v>
      </c>
      <c r="B34" s="11"/>
      <c r="C34" s="13"/>
      <c r="D34" s="11" t="s">
        <v>52</v>
      </c>
      <c r="E34" s="13"/>
    </row>
    <row r="35" customFormat="false" ht="15" hidden="false" customHeight="true" outlineLevel="0" collapsed="false">
      <c r="A35" s="10" t="n">
        <f aca="false">ROW()</f>
        <v>35</v>
      </c>
      <c r="B35" s="11"/>
      <c r="C35" s="13"/>
      <c r="D35" s="11" t="s">
        <v>53</v>
      </c>
      <c r="E35" s="13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79</v>
      </c>
      <c r="D36" s="11" t="s">
        <v>55</v>
      </c>
      <c r="E36" s="14" t="n">
        <v>379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3"/>
      <c r="D37" s="11" t="s">
        <v>57</v>
      </c>
      <c r="E37" s="13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4" t="n">
        <v>379</v>
      </c>
      <c r="D38" s="11" t="s">
        <v>59</v>
      </c>
      <c r="E38" s="14" t="n">
        <v>37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28" activeCellId="0" sqref="H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2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3" t="n">
        <v>379</v>
      </c>
      <c r="E6" s="13" t="n">
        <v>379</v>
      </c>
      <c r="F6" s="13" t="n">
        <v>379</v>
      </c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379</v>
      </c>
      <c r="E7" s="13" t="n">
        <v>379</v>
      </c>
      <c r="F7" s="13" t="n">
        <v>379</v>
      </c>
      <c r="G7" s="13"/>
      <c r="H7" s="13"/>
      <c r="I7" s="13"/>
      <c r="J7" s="13"/>
      <c r="K7" s="13"/>
      <c r="L7" s="13"/>
      <c r="M7" s="14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350.33</v>
      </c>
      <c r="E11" s="13" t="n">
        <v>350.33</v>
      </c>
      <c r="F11" s="13" t="n">
        <v>350.33</v>
      </c>
      <c r="G11" s="13"/>
      <c r="H11" s="13"/>
      <c r="I11" s="13"/>
      <c r="J11" s="13"/>
      <c r="K11" s="13"/>
      <c r="L11" s="13"/>
      <c r="M11" s="14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 t="n">
        <v>350.33</v>
      </c>
      <c r="E13" s="13" t="n">
        <v>350.33</v>
      </c>
      <c r="F13" s="13" t="n">
        <v>350.33</v>
      </c>
      <c r="G13" s="13"/>
      <c r="H13" s="13"/>
      <c r="I13" s="13"/>
      <c r="J13" s="13"/>
      <c r="K13" s="13"/>
      <c r="L13" s="13"/>
      <c r="M13" s="14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28.67</v>
      </c>
      <c r="E30" s="13" t="n">
        <v>28.67</v>
      </c>
      <c r="F30" s="13" t="n">
        <v>28.67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28.67</v>
      </c>
      <c r="E31" s="13" t="n">
        <v>28.67</v>
      </c>
      <c r="F31" s="13" t="n">
        <v>28.67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379</v>
      </c>
      <c r="E6" s="13" t="n">
        <v>331.56</v>
      </c>
      <c r="F6" s="13" t="n">
        <v>47.44</v>
      </c>
      <c r="G6" s="13"/>
      <c r="H6" s="13"/>
      <c r="I6" s="13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379</v>
      </c>
      <c r="E7" s="13" t="n">
        <v>331.56</v>
      </c>
      <c r="F7" s="13" t="n">
        <v>47.44</v>
      </c>
      <c r="G7" s="13"/>
      <c r="H7" s="13"/>
      <c r="I7" s="13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350.33</v>
      </c>
      <c r="E11" s="13" t="n">
        <v>331.56</v>
      </c>
      <c r="F11" s="13" t="n">
        <v>18.77</v>
      </c>
      <c r="G11" s="13"/>
      <c r="H11" s="13"/>
      <c r="I11" s="13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 t="n">
        <v>350.33</v>
      </c>
      <c r="E13" s="13" t="n">
        <v>331.56</v>
      </c>
      <c r="F13" s="13" t="n">
        <v>18.77</v>
      </c>
      <c r="G13" s="13"/>
      <c r="H13" s="13"/>
      <c r="I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28.67</v>
      </c>
      <c r="E30" s="13"/>
      <c r="F30" s="13" t="n">
        <v>28.67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28.67</v>
      </c>
      <c r="E31" s="13"/>
      <c r="F31" s="13" t="n">
        <v>28.67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2" width="10.83"/>
    <col collapsed="false" customWidth="true" hidden="false" outlineLevel="0" max="4" min="4" style="18" width="31.32"/>
    <col collapsed="false" customWidth="true" hidden="false" outlineLevel="0" max="5" min="5" style="12" width="9.82"/>
    <col collapsed="false" customWidth="true" hidden="false" outlineLevel="0" max="6" min="6" style="12" width="10.16"/>
    <col collapsed="false" customWidth="true" hidden="false" outlineLevel="0" max="7" min="7" style="12" width="8.82"/>
    <col collapsed="false" customWidth="true" hidden="false" outlineLevel="0" max="8" min="8" style="12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3" t="n">
        <v>379</v>
      </c>
      <c r="D6" s="19" t="s">
        <v>16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4"/>
      <c r="D7" s="19" t="s">
        <v>18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4"/>
      <c r="D8" s="19" t="s">
        <v>20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19"/>
      <c r="C9" s="14"/>
      <c r="D9" s="19" t="s">
        <v>22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19"/>
      <c r="C10" s="14"/>
      <c r="D10" s="19" t="s">
        <v>24</v>
      </c>
      <c r="E10" s="3" t="n">
        <v>379</v>
      </c>
      <c r="F10" s="14"/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19"/>
      <c r="C11" s="14"/>
      <c r="D11" s="19" t="s">
        <v>26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19"/>
      <c r="C12" s="14"/>
      <c r="D12" s="19" t="s">
        <v>28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19"/>
      <c r="C13" s="14"/>
      <c r="D13" s="19" t="s">
        <v>30</v>
      </c>
      <c r="E13" s="14"/>
      <c r="F13" s="14"/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19"/>
      <c r="C14" s="14"/>
      <c r="D14" s="19" t="s">
        <v>32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19"/>
      <c r="C15" s="14"/>
      <c r="D15" s="19" t="s">
        <v>33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19"/>
      <c r="C16" s="14"/>
      <c r="D16" s="19" t="s">
        <v>34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19"/>
      <c r="C17" s="14"/>
      <c r="D17" s="19" t="s">
        <v>35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19"/>
      <c r="C18" s="14"/>
      <c r="D18" s="19" t="s">
        <v>36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19"/>
      <c r="C19" s="14"/>
      <c r="D19" s="19" t="s">
        <v>37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19"/>
      <c r="C20" s="14"/>
      <c r="D20" s="19" t="s">
        <v>38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19"/>
      <c r="C21" s="14"/>
      <c r="D21" s="19" t="s">
        <v>39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19"/>
      <c r="C22" s="14"/>
      <c r="D22" s="19" t="s">
        <v>40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19"/>
      <c r="C23" s="14"/>
      <c r="D23" s="19" t="s">
        <v>41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19"/>
      <c r="C24" s="14"/>
      <c r="D24" s="19" t="s">
        <v>42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19"/>
      <c r="C25" s="14"/>
      <c r="D25" s="19" t="s">
        <v>43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19"/>
      <c r="C26" s="14"/>
      <c r="D26" s="19" t="s">
        <v>44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19"/>
      <c r="C27" s="14"/>
      <c r="D27" s="19" t="s">
        <v>45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19"/>
      <c r="C28" s="14"/>
      <c r="D28" s="19" t="s">
        <v>46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19"/>
      <c r="C29" s="14"/>
      <c r="D29" s="19" t="s">
        <v>47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19"/>
      <c r="C30" s="14"/>
      <c r="D30" s="19" t="s">
        <v>48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19"/>
      <c r="C31" s="14"/>
      <c r="D31" s="19" t="s">
        <v>49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19"/>
      <c r="C32" s="14"/>
      <c r="D32" s="19" t="s">
        <v>50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19"/>
      <c r="C33" s="14"/>
      <c r="D33" s="19" t="s">
        <v>51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19"/>
      <c r="C34" s="14"/>
      <c r="D34" s="19" t="s">
        <v>52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19"/>
      <c r="C35" s="14"/>
      <c r="D35" s="19" t="s">
        <v>53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3" t="n">
        <v>379</v>
      </c>
      <c r="D36" s="19" t="s">
        <v>55</v>
      </c>
      <c r="E36" s="3" t="n">
        <v>379</v>
      </c>
      <c r="F36" s="14"/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4"/>
      <c r="D37" s="19" t="s">
        <v>162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4"/>
      <c r="D38" s="19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4"/>
      <c r="D39" s="19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4"/>
      <c r="D40" s="19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3" t="n">
        <v>379</v>
      </c>
      <c r="D41" s="19" t="s">
        <v>59</v>
      </c>
      <c r="E41" s="13" t="n">
        <v>379</v>
      </c>
      <c r="F41" s="14"/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H6" activeCellId="0" sqref="H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379</v>
      </c>
      <c r="E6" s="13" t="n">
        <v>331.56</v>
      </c>
      <c r="F6" s="13" t="n">
        <v>311.96</v>
      </c>
      <c r="G6" s="13" t="n">
        <v>19.6</v>
      </c>
      <c r="H6" s="13" t="n">
        <v>47.44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379</v>
      </c>
      <c r="E7" s="13" t="n">
        <v>331.56</v>
      </c>
      <c r="F7" s="13" t="n">
        <v>311.96</v>
      </c>
      <c r="G7" s="13" t="n">
        <v>19.6</v>
      </c>
      <c r="H7" s="13" t="n">
        <v>47.44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350.33</v>
      </c>
      <c r="E11" s="13" t="n">
        <v>331.56</v>
      </c>
      <c r="F11" s="13" t="n">
        <v>311.96</v>
      </c>
      <c r="G11" s="13" t="n">
        <v>19.6</v>
      </c>
      <c r="H11" s="13" t="n">
        <v>18.77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 t="n">
        <v>350.33</v>
      </c>
      <c r="E13" s="13" t="n">
        <v>331.56</v>
      </c>
      <c r="F13" s="13" t="n">
        <v>311.96</v>
      </c>
      <c r="G13" s="13" t="n">
        <v>19.6</v>
      </c>
      <c r="H13" s="13" t="n">
        <v>18.77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3"/>
      <c r="H20" s="13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3"/>
      <c r="H21" s="13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3"/>
      <c r="H22" s="13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3"/>
      <c r="H23" s="13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3"/>
      <c r="H25" s="13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3"/>
      <c r="H26" s="13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3"/>
      <c r="H29" s="13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28.67</v>
      </c>
      <c r="E30" s="13"/>
      <c r="F30" s="13"/>
      <c r="G30" s="13"/>
      <c r="H30" s="13" t="n">
        <v>28.67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28.67</v>
      </c>
      <c r="E31" s="13"/>
      <c r="F31" s="13"/>
      <c r="G31" s="13"/>
      <c r="H31" s="13" t="n">
        <v>28.67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3"/>
      <c r="H32" s="13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3"/>
      <c r="H33" s="13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3"/>
      <c r="H34" s="13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3"/>
      <c r="H35" s="13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3"/>
      <c r="H36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 t="n">
        <v>331.56</v>
      </c>
      <c r="E6" s="13" t="n">
        <v>311.96</v>
      </c>
      <c r="F6" s="13" t="n">
        <v>19.6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3" t="n">
        <v>311.86</v>
      </c>
      <c r="E7" s="13" t="n">
        <v>311.86</v>
      </c>
      <c r="F7" s="13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3" t="n">
        <v>108.48</v>
      </c>
      <c r="E8" s="13" t="n">
        <v>108.48</v>
      </c>
      <c r="F8" s="13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3" t="n">
        <v>27.8</v>
      </c>
      <c r="E9" s="13" t="n">
        <v>27.8</v>
      </c>
      <c r="F9" s="13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3" t="n">
        <v>85.45</v>
      </c>
      <c r="E11" s="13" t="n">
        <v>85.45</v>
      </c>
      <c r="F11" s="13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3" t="n">
        <v>32.09</v>
      </c>
      <c r="E12" s="13" t="n">
        <v>32.09</v>
      </c>
      <c r="F12" s="13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3"/>
      <c r="E13" s="13"/>
      <c r="F13" s="13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3" t="n">
        <v>14.2</v>
      </c>
      <c r="E14" s="13" t="n">
        <v>14.2</v>
      </c>
      <c r="F14" s="13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3" t="n">
        <v>16.53</v>
      </c>
      <c r="E15" s="13" t="n">
        <v>16.53</v>
      </c>
      <c r="F15" s="13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3" t="n">
        <v>3</v>
      </c>
      <c r="E16" s="13" t="n">
        <v>3</v>
      </c>
      <c r="F16" s="13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3" t="n">
        <v>24.31</v>
      </c>
      <c r="E17" s="13" t="n">
        <v>24.31</v>
      </c>
      <c r="F17" s="13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3"/>
      <c r="E18" s="13"/>
      <c r="F18" s="13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3" t="n">
        <v>19.6</v>
      </c>
      <c r="E19" s="13"/>
      <c r="F19" s="13" t="n">
        <v>19.6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3"/>
      <c r="E20" s="13"/>
      <c r="F20" s="13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3"/>
      <c r="E21" s="13"/>
      <c r="F21" s="13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3"/>
      <c r="E22" s="13"/>
      <c r="F22" s="13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3"/>
      <c r="E23" s="13"/>
      <c r="F23" s="13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3"/>
      <c r="E24" s="13"/>
      <c r="F24" s="13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3"/>
      <c r="E25" s="13"/>
      <c r="F25" s="13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3" t="n">
        <v>12.36</v>
      </c>
      <c r="E26" s="13"/>
      <c r="F26" s="13" t="n">
        <v>12.36</v>
      </c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3"/>
      <c r="E27" s="13"/>
      <c r="F27" s="13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3"/>
      <c r="E28" s="13"/>
      <c r="F28" s="13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3"/>
      <c r="E29" s="13"/>
      <c r="F29" s="13"/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3"/>
      <c r="E30" s="13"/>
      <c r="F30" s="13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3" t="n">
        <v>1.43</v>
      </c>
      <c r="E31" s="13"/>
      <c r="F31" s="13" t="n">
        <v>1.43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3"/>
      <c r="E32" s="13"/>
      <c r="F32" s="13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3"/>
      <c r="E33" s="13"/>
      <c r="F33" s="13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3"/>
      <c r="E34" s="13"/>
      <c r="F34" s="13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3"/>
      <c r="E35" s="13"/>
      <c r="F35" s="13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3" t="n">
        <v>3.42</v>
      </c>
      <c r="E36" s="13"/>
      <c r="F36" s="13" t="n">
        <v>3.42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3" t="n">
        <v>2.39</v>
      </c>
      <c r="E37" s="13"/>
      <c r="F37" s="13" t="n">
        <v>2.39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3"/>
      <c r="E38" s="13"/>
      <c r="F38" s="13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3"/>
      <c r="E39" s="13"/>
      <c r="F39" s="13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3" t="n">
        <v>0.1</v>
      </c>
      <c r="E40" s="13" t="n">
        <v>0.1</v>
      </c>
      <c r="F40" s="13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3"/>
      <c r="E41" s="13"/>
      <c r="F41" s="13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3"/>
      <c r="E42" s="13"/>
      <c r="F42" s="13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3"/>
      <c r="E43" s="13"/>
      <c r="F43" s="13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3"/>
      <c r="E44" s="13"/>
      <c r="F44" s="13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3" t="n">
        <v>0.1</v>
      </c>
      <c r="E45" s="13" t="n">
        <v>0.1</v>
      </c>
      <c r="F45" s="13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3"/>
      <c r="E46" s="13"/>
      <c r="F46" s="13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3"/>
      <c r="E47" s="13"/>
      <c r="F47" s="13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3"/>
      <c r="E48" s="13"/>
      <c r="F48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3" activeCellId="0" sqref="C13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6" activeCellId="0" sqref="B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3"/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3"/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3"/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3"/>
      <c r="D11" s="13"/>
      <c r="E11" s="13"/>
      <c r="F11" s="13"/>
    </row>
    <row r="12" customFormat="false" ht="15" hidden="false" customHeight="true" outlineLevel="0" collapsed="false">
      <c r="B12" s="23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微软用户</cp:lastModifiedBy>
  <cp:lastPrinted>2021-03-11T11:29:52Z</cp:lastPrinted>
  <dcterms:modified xsi:type="dcterms:W3CDTF">2021-03-19T03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