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3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456]</t>
    </r>
    <r>
      <rPr>
        <sz val="9"/>
        <rFont val="Noto Sans"/>
        <family val="2"/>
      </rPr>
      <t xml:space="preserve">唐山市丰南区黑沿子镇涧河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28</t>
  </si>
  <si>
    <t xml:space="preserve">工会经费</t>
  </si>
  <si>
    <t xml:space="preserve">30229</t>
  </si>
  <si>
    <t xml:space="preserve">福利费</t>
  </si>
  <si>
    <t xml:space="preserve">30216</t>
  </si>
  <si>
    <t xml:space="preserve">职教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2" activePane="bottomLeft" state="frozen"/>
      <selection pane="topLeft" activeCell="A1" activeCellId="0" sqref="A1"/>
      <selection pane="bottomLeft" activeCell="B32" activeCellId="0" sqref="B32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6.65"/>
    <col collapsed="false" customWidth="true" hidden="false" outlineLevel="0" max="3" min="3" style="3" width="12.82"/>
    <col collapsed="false" customWidth="true" hidden="false" outlineLevel="0" max="4" min="4" style="2" width="34.15"/>
    <col collapsed="false" customWidth="true" hidden="false" outlineLevel="0" max="5" min="5" style="3" width="15.65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346.17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346.17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346.17</v>
      </c>
      <c r="D36" s="11" t="s">
        <v>55</v>
      </c>
      <c r="E36" s="12" t="n">
        <v>346.17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346.17</v>
      </c>
      <c r="D38" s="11" t="s">
        <v>59</v>
      </c>
      <c r="E38" s="12" t="n">
        <v>346.17</v>
      </c>
    </row>
  </sheetData>
  <mergeCells count="5">
    <mergeCell ref="A1:E1"/>
    <mergeCell ref="A2:C2"/>
    <mergeCell ref="A3:A4"/>
    <mergeCell ref="B3:C3"/>
    <mergeCell ref="D3:E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4" activeCellId="0" sqref="F12:F14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1.32"/>
    <col collapsed="false" customWidth="true" hidden="false" outlineLevel="0" max="3" min="3" style="2" width="18.49"/>
    <col collapsed="false" customWidth="true" hidden="false" outlineLevel="0" max="4" min="4" style="3" width="12.32"/>
    <col collapsed="false" customWidth="true" hidden="false" outlineLevel="0" max="5" min="5" style="3" width="10.99"/>
    <col collapsed="false" customWidth="true" hidden="false" outlineLevel="0" max="6" min="6" style="3" width="14.32"/>
    <col collapsed="false" customWidth="true" hidden="false" outlineLevel="0" max="7" min="7" style="3" width="15.49"/>
    <col collapsed="false" customWidth="true" hidden="false" outlineLevel="0" max="8" min="8" style="3" width="12.99"/>
    <col collapsed="false" customWidth="true" hidden="false" outlineLevel="0" max="9" min="9" style="3" width="10.99"/>
    <col collapsed="false" customWidth="true" hidden="false" outlineLevel="0" max="10" min="10" style="3" width="13.65"/>
    <col collapsed="false" customWidth="true" hidden="false" outlineLevel="0" max="11" min="11" style="3" width="16.65"/>
    <col collapsed="false" customWidth="true" hidden="false" outlineLevel="0" max="12" min="12" style="3" width="12.32"/>
    <col collapsed="false" customWidth="true" hidden="false" outlineLevel="0" max="13" min="13" style="13" width="13.83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346.17</v>
      </c>
      <c r="E6" s="12" t="n">
        <v>346.17</v>
      </c>
      <c r="F6" s="12" t="n">
        <v>346.17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346.17</v>
      </c>
      <c r="E7" s="12" t="n">
        <v>346.17</v>
      </c>
      <c r="F7" s="12" t="n">
        <v>346.17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328.11</v>
      </c>
      <c r="E8" s="12" t="n">
        <v>328.11</v>
      </c>
      <c r="F8" s="12" t="n">
        <v>328.11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328.11</v>
      </c>
      <c r="E9" s="12" t="n">
        <v>328.11</v>
      </c>
      <c r="F9" s="12" t="n">
        <v>328.11</v>
      </c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18.06</v>
      </c>
      <c r="E10" s="12" t="n">
        <v>18.06</v>
      </c>
      <c r="F10" s="12" t="n">
        <v>18.06</v>
      </c>
      <c r="G10" s="12"/>
      <c r="H10" s="12"/>
      <c r="I10" s="12"/>
      <c r="J10" s="12"/>
      <c r="K10" s="12"/>
      <c r="L10" s="12"/>
      <c r="M10" s="15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18.06</v>
      </c>
      <c r="E11" s="12" t="n">
        <v>18.06</v>
      </c>
      <c r="F11" s="12" t="n">
        <v>18.06</v>
      </c>
      <c r="G11" s="12"/>
      <c r="H11" s="12"/>
      <c r="I11" s="12"/>
      <c r="J11" s="12"/>
      <c r="K11" s="12"/>
      <c r="L11" s="12"/>
      <c r="M11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I11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55</v>
      </c>
      <c r="E3" s="8" t="s">
        <v>95</v>
      </c>
      <c r="F3" s="8" t="s">
        <v>96</v>
      </c>
      <c r="G3" s="8" t="s">
        <v>97</v>
      </c>
      <c r="H3" s="8" t="s">
        <v>98</v>
      </c>
      <c r="I3" s="8" t="s">
        <v>9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00</v>
      </c>
      <c r="F4" s="8" t="s">
        <v>101</v>
      </c>
      <c r="G4" s="8"/>
      <c r="H4" s="8"/>
      <c r="I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346.17</v>
      </c>
      <c r="E6" s="12" t="n">
        <v>309.13</v>
      </c>
      <c r="F6" s="12" t="n">
        <v>37.04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346.17</v>
      </c>
      <c r="E7" s="12" t="n">
        <v>309.13</v>
      </c>
      <c r="F7" s="12" t="n">
        <v>37.04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328.11</v>
      </c>
      <c r="E8" s="12" t="n">
        <v>309.13</v>
      </c>
      <c r="F8" s="12" t="n">
        <v>18.98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328.11</v>
      </c>
      <c r="E9" s="12" t="n">
        <v>309.13</v>
      </c>
      <c r="F9" s="12" t="n">
        <v>18.98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18.06</v>
      </c>
      <c r="E10" s="12"/>
      <c r="F10" s="12" t="n">
        <v>18.06</v>
      </c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18.06</v>
      </c>
      <c r="E11" s="12"/>
      <c r="F11" s="12" t="n">
        <v>18.06</v>
      </c>
      <c r="G11" s="12"/>
      <c r="H11" s="12"/>
      <c r="I11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7" activeCellId="0" sqref="E27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7" width="25.65"/>
    <col collapsed="false" customWidth="true" hidden="false" outlineLevel="0" max="3" min="3" style="13" width="11.32"/>
    <col collapsed="false" customWidth="true" hidden="false" outlineLevel="0" max="4" min="4" style="17" width="31.32"/>
    <col collapsed="false" customWidth="true" hidden="false" outlineLevel="0" max="6" min="5" style="13" width="9.49"/>
    <col collapsed="false" customWidth="true" hidden="false" outlineLevel="0" max="7" min="7" style="13" width="9.99"/>
    <col collapsed="false" customWidth="true" hidden="false" outlineLevel="0" max="8" min="8" style="13" width="12.15"/>
  </cols>
  <sheetData>
    <row r="1" s="5" customFormat="true" ht="37.5" hidden="false" customHeight="true" outlineLevel="0" collapsed="false">
      <c r="A1" s="4" t="s">
        <v>10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30" hidden="false" customHeight="true" outlineLevel="0" collapsed="false">
      <c r="A4" s="8" t="s">
        <v>8</v>
      </c>
      <c r="B4" s="8" t="s">
        <v>9</v>
      </c>
      <c r="C4" s="8" t="s">
        <v>104</v>
      </c>
      <c r="D4" s="8" t="s">
        <v>9</v>
      </c>
      <c r="E4" s="8" t="s">
        <v>63</v>
      </c>
      <c r="F4" s="8" t="s">
        <v>105</v>
      </c>
      <c r="G4" s="8" t="s">
        <v>106</v>
      </c>
      <c r="H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8" t="s">
        <v>108</v>
      </c>
      <c r="C6" s="15" t="n">
        <v>346.17</v>
      </c>
      <c r="D6" s="18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8" t="s">
        <v>109</v>
      </c>
      <c r="C7" s="15"/>
      <c r="D7" s="18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8" t="s">
        <v>110</v>
      </c>
      <c r="C8" s="15"/>
      <c r="D8" s="18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8"/>
      <c r="C9" s="15"/>
      <c r="D9" s="18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8"/>
      <c r="C10" s="15"/>
      <c r="D10" s="18" t="s">
        <v>24</v>
      </c>
      <c r="E10" s="15" t="n">
        <v>346.17</v>
      </c>
      <c r="F10" s="15" t="n">
        <v>346.17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8"/>
      <c r="C11" s="15"/>
      <c r="D11" s="18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8"/>
      <c r="C12" s="15"/>
      <c r="D12" s="18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8"/>
      <c r="C13" s="15"/>
      <c r="D13" s="18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8"/>
      <c r="C14" s="15"/>
      <c r="D14" s="18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8"/>
      <c r="C15" s="15"/>
      <c r="D15" s="18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8"/>
      <c r="C16" s="15"/>
      <c r="D16" s="18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8"/>
      <c r="C17" s="15"/>
      <c r="D17" s="18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8"/>
      <c r="C18" s="15"/>
      <c r="D18" s="18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8"/>
      <c r="C19" s="15"/>
      <c r="D19" s="18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8"/>
      <c r="C20" s="15"/>
      <c r="D20" s="18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8"/>
      <c r="C21" s="15"/>
      <c r="D21" s="18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8"/>
      <c r="C22" s="15"/>
      <c r="D22" s="18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8"/>
      <c r="C23" s="15"/>
      <c r="D23" s="18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8"/>
      <c r="C24" s="15"/>
      <c r="D24" s="18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8"/>
      <c r="C25" s="15"/>
      <c r="D25" s="18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8"/>
      <c r="C26" s="15"/>
      <c r="D26" s="18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8"/>
      <c r="C27" s="15"/>
      <c r="D27" s="18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8"/>
      <c r="C28" s="15"/>
      <c r="D28" s="18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8"/>
      <c r="C29" s="15"/>
      <c r="D29" s="18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8"/>
      <c r="C30" s="15"/>
      <c r="D30" s="18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8"/>
      <c r="C31" s="15"/>
      <c r="D31" s="18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8"/>
      <c r="C32" s="15"/>
      <c r="D32" s="18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8"/>
      <c r="C33" s="15"/>
      <c r="D33" s="18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8"/>
      <c r="C34" s="15"/>
      <c r="D34" s="18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8"/>
      <c r="C35" s="15"/>
      <c r="D35" s="18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8" t="s">
        <v>54</v>
      </c>
      <c r="C36" s="15" t="n">
        <v>346.17</v>
      </c>
      <c r="D36" s="18" t="s">
        <v>55</v>
      </c>
      <c r="E36" s="15" t="n">
        <v>346.17</v>
      </c>
      <c r="F36" s="15" t="n">
        <v>346.17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8" t="s">
        <v>111</v>
      </c>
      <c r="C37" s="15"/>
      <c r="D37" s="18" t="s">
        <v>112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8" t="s">
        <v>108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8" t="s">
        <v>109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8" t="s">
        <v>110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8" t="s">
        <v>58</v>
      </c>
      <c r="C41" s="15" t="n">
        <v>346.17</v>
      </c>
      <c r="D41" s="18" t="s">
        <v>59</v>
      </c>
      <c r="E41" s="15" t="n">
        <v>346.17</v>
      </c>
      <c r="F41" s="15" t="n">
        <v>346.17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H11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/>
      <c r="G3" s="8"/>
      <c r="H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4</v>
      </c>
      <c r="G4" s="8" t="s">
        <v>115</v>
      </c>
      <c r="H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346.17</v>
      </c>
      <c r="E6" s="12" t="n">
        <v>309.13</v>
      </c>
      <c r="F6" s="12" t="n">
        <v>295.86</v>
      </c>
      <c r="G6" s="12" t="n">
        <v>13.27</v>
      </c>
      <c r="H6" s="12" t="n">
        <v>37.04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346.17</v>
      </c>
      <c r="E7" s="12" t="n">
        <v>309.13</v>
      </c>
      <c r="F7" s="12" t="n">
        <v>295.86</v>
      </c>
      <c r="G7" s="12" t="n">
        <v>13.27</v>
      </c>
      <c r="H7" s="12" t="n">
        <v>37.04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328.11</v>
      </c>
      <c r="E8" s="12" t="n">
        <v>309.13</v>
      </c>
      <c r="F8" s="12" t="n">
        <v>295.86</v>
      </c>
      <c r="G8" s="12" t="n">
        <v>13.27</v>
      </c>
      <c r="H8" s="12" t="n">
        <v>18.98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328.11</v>
      </c>
      <c r="E9" s="12" t="n">
        <v>309.13</v>
      </c>
      <c r="F9" s="12" t="n">
        <v>295.86</v>
      </c>
      <c r="G9" s="12" t="n">
        <v>13.27</v>
      </c>
      <c r="H9" s="12" t="n">
        <v>18.98</v>
      </c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18.06</v>
      </c>
      <c r="E10" s="12"/>
      <c r="F10" s="12"/>
      <c r="G10" s="12"/>
      <c r="H10" s="12" t="n">
        <v>18.06</v>
      </c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18.06</v>
      </c>
      <c r="E11" s="12"/>
      <c r="F11" s="12"/>
      <c r="G11" s="12"/>
      <c r="H11" s="12" t="n">
        <v>18.06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0" activePane="bottomLeft" state="frozen"/>
      <selection pane="topLeft" activeCell="A1" activeCellId="0" sqref="A1"/>
      <selection pane="bottomLeft" activeCell="D11" activeCellId="0" sqref="D11:D1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</cols>
  <sheetData>
    <row r="1" s="5" customFormat="true" ht="37.5" hidden="false" customHeight="true" outlineLevel="0" collapsed="false">
      <c r="A1" s="4" t="s">
        <v>11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7</v>
      </c>
      <c r="C3" s="8"/>
      <c r="D3" s="8" t="s">
        <v>118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4</v>
      </c>
      <c r="F4" s="8" t="s">
        <v>11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309.13</v>
      </c>
      <c r="E6" s="12" t="n">
        <v>295.86</v>
      </c>
      <c r="F6" s="12" t="n">
        <v>13.27</v>
      </c>
    </row>
    <row r="7" customFormat="false" ht="15" hidden="false" customHeight="true" outlineLevel="0" collapsed="false">
      <c r="A7" s="10" t="n">
        <f aca="false">ROW()</f>
        <v>7</v>
      </c>
      <c r="B7" s="16" t="s">
        <v>119</v>
      </c>
      <c r="C7" s="11" t="s">
        <v>120</v>
      </c>
      <c r="D7" s="12" t="n">
        <v>295.76</v>
      </c>
      <c r="E7" s="12" t="n">
        <v>295.76</v>
      </c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21</v>
      </c>
      <c r="C8" s="11" t="s">
        <v>122</v>
      </c>
      <c r="D8" s="12" t="n">
        <v>98.61</v>
      </c>
      <c r="E8" s="12" t="n">
        <v>98.61</v>
      </c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23</v>
      </c>
      <c r="C9" s="11" t="s">
        <v>124</v>
      </c>
      <c r="D9" s="12" t="n">
        <v>26.3</v>
      </c>
      <c r="E9" s="12" t="n">
        <v>26.3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25</v>
      </c>
      <c r="C10" s="11" t="s">
        <v>126</v>
      </c>
      <c r="D10" s="12" t="n">
        <v>85.33</v>
      </c>
      <c r="E10" s="12" t="n">
        <v>85.33</v>
      </c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27</v>
      </c>
      <c r="C11" s="11" t="s">
        <v>128</v>
      </c>
      <c r="D11" s="12" t="n">
        <v>30.43</v>
      </c>
      <c r="E11" s="12" t="n">
        <v>30.43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29</v>
      </c>
      <c r="C12" s="11" t="s">
        <v>130</v>
      </c>
      <c r="D12" s="12" t="n">
        <v>13.46</v>
      </c>
      <c r="E12" s="12" t="n">
        <v>13.46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31</v>
      </c>
      <c r="C13" s="11" t="s">
        <v>132</v>
      </c>
      <c r="D13" s="12" t="n">
        <v>15.68</v>
      </c>
      <c r="E13" s="12" t="n">
        <v>15.68</v>
      </c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33</v>
      </c>
      <c r="C14" s="11" t="s">
        <v>134</v>
      </c>
      <c r="D14" s="12" t="n">
        <v>2.9</v>
      </c>
      <c r="E14" s="12" t="n">
        <v>2.9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35</v>
      </c>
      <c r="C15" s="11" t="s">
        <v>136</v>
      </c>
      <c r="D15" s="12" t="n">
        <v>23.05</v>
      </c>
      <c r="E15" s="12" t="n">
        <v>23.05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37</v>
      </c>
      <c r="C16" s="11" t="s">
        <v>138</v>
      </c>
      <c r="D16" s="12" t="n">
        <v>13.27</v>
      </c>
      <c r="E16" s="12"/>
      <c r="F16" s="12" t="n">
        <v>13.27</v>
      </c>
    </row>
    <row r="17" customFormat="false" ht="15" hidden="false" customHeight="true" outlineLevel="0" collapsed="false">
      <c r="A17" s="10" t="n">
        <f aca="false">ROW()</f>
        <v>17</v>
      </c>
      <c r="B17" s="16" t="s">
        <v>139</v>
      </c>
      <c r="C17" s="11" t="s">
        <v>140</v>
      </c>
      <c r="D17" s="12" t="n">
        <v>6.55</v>
      </c>
      <c r="E17" s="12"/>
      <c r="F17" s="12" t="n">
        <v>6.55</v>
      </c>
    </row>
    <row r="18" customFormat="false" ht="15" hidden="false" customHeight="true" outlineLevel="0" collapsed="false">
      <c r="A18" s="10" t="n">
        <f aca="false">ROW()</f>
        <v>18</v>
      </c>
      <c r="B18" s="16" t="s">
        <v>141</v>
      </c>
      <c r="C18" s="11" t="s">
        <v>142</v>
      </c>
      <c r="D18" s="12" t="n">
        <v>3.25</v>
      </c>
      <c r="E18" s="12"/>
      <c r="F18" s="12" t="n">
        <v>3.25</v>
      </c>
    </row>
    <row r="19" customFormat="false" ht="15" hidden="false" customHeight="true" outlineLevel="0" collapsed="false">
      <c r="A19" s="10" t="n">
        <f aca="false">ROW()</f>
        <v>19</v>
      </c>
      <c r="B19" s="16" t="s">
        <v>143</v>
      </c>
      <c r="C19" s="11" t="s">
        <v>144</v>
      </c>
      <c r="D19" s="12" t="n">
        <v>2.17</v>
      </c>
      <c r="E19" s="12"/>
      <c r="F19" s="12" t="n">
        <v>2.17</v>
      </c>
    </row>
    <row r="20" customFormat="false" ht="15" hidden="false" customHeight="true" outlineLevel="0" collapsed="false">
      <c r="A20" s="10" t="n">
        <f aca="false">ROW()</f>
        <v>20</v>
      </c>
      <c r="B20" s="16" t="s">
        <v>145</v>
      </c>
      <c r="C20" s="11" t="s">
        <v>146</v>
      </c>
      <c r="D20" s="12" t="n">
        <v>1.3</v>
      </c>
      <c r="E20" s="12"/>
      <c r="F20" s="12" t="n">
        <v>1.3</v>
      </c>
    </row>
    <row r="21" customFormat="false" ht="15" hidden="false" customHeight="true" outlineLevel="0" collapsed="false">
      <c r="A21" s="10" t="n">
        <f aca="false">ROW()</f>
        <v>21</v>
      </c>
      <c r="B21" s="16" t="s">
        <v>147</v>
      </c>
      <c r="C21" s="11" t="s">
        <v>148</v>
      </c>
      <c r="D21" s="12" t="n">
        <v>0.1</v>
      </c>
      <c r="E21" s="12" t="n">
        <v>0.1</v>
      </c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49</v>
      </c>
      <c r="C22" s="11" t="s">
        <v>150</v>
      </c>
      <c r="D22" s="12" t="n">
        <v>0.1</v>
      </c>
      <c r="E22" s="12" t="n">
        <v>0.1</v>
      </c>
      <c r="F22" s="12"/>
    </row>
  </sheetData>
  <mergeCells count="5">
    <mergeCell ref="A1:F1"/>
    <mergeCell ref="A2:D2"/>
    <mergeCell ref="A3:A4"/>
    <mergeCell ref="B3:C3"/>
    <mergeCell ref="D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0" activeCellId="0" sqref="C10"/>
    </sheetView>
  </sheetViews>
  <sheetFormatPr defaultColWidth="9.1601562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151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/>
    </row>
    <row r="8" customFormat="false" ht="15" hidden="false" customHeight="true" outlineLevel="0" collapsed="false">
      <c r="A8" s="20"/>
      <c r="B8" s="20"/>
      <c r="C8" s="20"/>
      <c r="D8" s="20"/>
      <c r="E8" s="20"/>
      <c r="F8" s="20"/>
    </row>
    <row r="9" customFormat="false" ht="15" hidden="false" customHeight="true" outlineLevel="0" collapsed="false">
      <c r="A9" s="20"/>
      <c r="B9" s="20"/>
      <c r="C9" s="20"/>
      <c r="D9" s="20"/>
      <c r="E9" s="20"/>
      <c r="F9" s="20"/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true" outlineLevel="0" collapsed="false">
      <c r="B12" s="21" t="s">
        <v>15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5" activeCellId="0" sqref="C5"/>
    </sheetView>
  </sheetViews>
  <sheetFormatPr defaultColWidth="9.1601562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15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/>
    </row>
    <row r="8" customFormat="false" ht="15" hidden="false" customHeight="true" outlineLevel="0" collapsed="false">
      <c r="A8" s="20"/>
      <c r="B8" s="20"/>
      <c r="C8" s="20"/>
      <c r="D8" s="20"/>
      <c r="E8" s="20"/>
      <c r="F8" s="20"/>
    </row>
    <row r="9" customFormat="false" ht="15" hidden="false" customHeight="true" outlineLevel="0" collapsed="false">
      <c r="A9" s="20"/>
      <c r="B9" s="20"/>
      <c r="C9" s="20"/>
      <c r="D9" s="20"/>
      <c r="E9" s="20"/>
      <c r="F9" s="20"/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true" outlineLevel="0" collapsed="false">
      <c r="B12" s="21" t="s">
        <v>15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9" activeCellId="0" sqref="D9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43.32"/>
    <col collapsed="false" customWidth="true" hidden="false" outlineLevel="0" max="6" min="3" style="19" width="26.65"/>
  </cols>
  <sheetData>
    <row r="1" s="5" customFormat="true" ht="37.5" hidden="false" customHeight="true" outlineLevel="0" collapsed="false">
      <c r="A1" s="4" t="s">
        <v>154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55</v>
      </c>
      <c r="C3" s="8" t="s">
        <v>156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5</v>
      </c>
      <c r="E4" s="8" t="s">
        <v>157</v>
      </c>
      <c r="F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58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59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60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61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62</v>
      </c>
      <c r="C11" s="12"/>
      <c r="D11" s="12"/>
      <c r="E11" s="12"/>
      <c r="F11" s="12"/>
    </row>
    <row r="12" customFormat="false" ht="15" hidden="false" customHeight="true" outlineLevel="0" collapsed="false">
      <c r="A12" s="1"/>
      <c r="B12" s="21" t="s">
        <v>152</v>
      </c>
      <c r="C12" s="3"/>
      <c r="D12" s="3"/>
      <c r="E12" s="3"/>
      <c r="F12" s="3"/>
    </row>
  </sheetData>
  <mergeCells count="5">
    <mergeCell ref="A1:F1"/>
    <mergeCell ref="A2:D2"/>
    <mergeCell ref="A3:A4"/>
    <mergeCell ref="B3:B4"/>
    <mergeCell ref="C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04:04:51Z</dcterms:created>
  <dc:creator/>
  <dc:description/>
  <dc:language>en-US</dc:language>
  <cp:lastModifiedBy>Windows 用户</cp:lastModifiedBy>
  <cp:lastPrinted>2021-03-24T23:21:36Z</cp:lastPrinted>
  <dcterms:modified xsi:type="dcterms:W3CDTF">2021-03-24T23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