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5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101]</t>
    </r>
    <r>
      <rPr>
        <sz val="9"/>
        <rFont val="Noto Sans"/>
        <family val="2"/>
      </rPr>
      <t xml:space="preserve">唐山市丰南区唐坊镇唐坊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18.2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18.2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18.27</v>
      </c>
      <c r="D36" s="11" t="s">
        <v>55</v>
      </c>
      <c r="E36" s="12" t="n">
        <v>118.2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18.27</v>
      </c>
      <c r="D38" s="11" t="s">
        <v>59</v>
      </c>
      <c r="E38" s="12" t="n">
        <v>118.2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0" activeCellId="0" sqref="L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18.27</v>
      </c>
      <c r="E6" s="12" t="n">
        <v>118.27</v>
      </c>
      <c r="F6" s="12" t="n">
        <v>118.27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18.27</v>
      </c>
      <c r="E7" s="12" t="n">
        <v>118.27</v>
      </c>
      <c r="F7" s="12" t="n">
        <v>118.27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54.93</v>
      </c>
      <c r="E8" s="12" t="n">
        <v>54.93</v>
      </c>
      <c r="F8" s="12" t="n">
        <v>54.93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54.93</v>
      </c>
      <c r="E9" s="12" t="n">
        <v>54.93</v>
      </c>
      <c r="F9" s="12" t="n">
        <v>54.93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63.34</v>
      </c>
      <c r="E10" s="12" t="n">
        <v>63.34</v>
      </c>
      <c r="F10" s="12" t="n">
        <v>63.34</v>
      </c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63.34</v>
      </c>
      <c r="E11" s="12" t="n">
        <v>63.34</v>
      </c>
      <c r="F11" s="12" t="n">
        <v>63.34</v>
      </c>
      <c r="G11" s="18"/>
      <c r="H11" s="18"/>
      <c r="I11" s="18"/>
      <c r="J11" s="18"/>
      <c r="K11" s="18"/>
      <c r="L11" s="18"/>
      <c r="M11" s="1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20" activeCellId="0" sqref="J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18.27</v>
      </c>
      <c r="E6" s="12" t="n">
        <v>48.29</v>
      </c>
      <c r="F6" s="12" t="n">
        <v>69.9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18.27</v>
      </c>
      <c r="E7" s="12" t="n">
        <v>48.29</v>
      </c>
      <c r="F7" s="12" t="n">
        <v>69.9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54.93</v>
      </c>
      <c r="E8" s="12" t="n">
        <v>48.29</v>
      </c>
      <c r="F8" s="12" t="n">
        <v>6.64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64.93</v>
      </c>
      <c r="E9" s="12" t="n">
        <v>48.29</v>
      </c>
      <c r="F9" s="12" t="n">
        <v>6.64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63.34</v>
      </c>
      <c r="E10" s="12"/>
      <c r="F10" s="12" t="n">
        <v>63.34</v>
      </c>
      <c r="G10" s="18"/>
      <c r="H10" s="18"/>
      <c r="I10" s="18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63.34</v>
      </c>
      <c r="E11" s="12"/>
      <c r="F11" s="12" t="n">
        <v>63.34</v>
      </c>
      <c r="G11" s="18"/>
      <c r="H11" s="18"/>
      <c r="I11" s="1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08</v>
      </c>
      <c r="C6" s="16" t="n">
        <v>118.27</v>
      </c>
      <c r="D6" s="20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0" t="s">
        <v>109</v>
      </c>
      <c r="C7" s="16"/>
      <c r="D7" s="20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0" t="s">
        <v>110</v>
      </c>
      <c r="C8" s="16"/>
      <c r="D8" s="20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0"/>
      <c r="C9" s="16"/>
      <c r="D9" s="20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0"/>
      <c r="C10" s="16"/>
      <c r="D10" s="20" t="s">
        <v>24</v>
      </c>
      <c r="E10" s="16" t="n">
        <v>118.27</v>
      </c>
      <c r="F10" s="16" t="n">
        <v>118.27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0"/>
      <c r="C11" s="16"/>
      <c r="D11" s="20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0"/>
      <c r="C12" s="16"/>
      <c r="D12" s="20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0"/>
      <c r="C13" s="16"/>
      <c r="D13" s="20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0"/>
      <c r="C14" s="16"/>
      <c r="D14" s="20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0"/>
      <c r="C15" s="16"/>
      <c r="D15" s="20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0"/>
      <c r="C16" s="16"/>
      <c r="D16" s="20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0"/>
      <c r="C17" s="16"/>
      <c r="D17" s="20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0"/>
      <c r="C18" s="16"/>
      <c r="D18" s="20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0"/>
      <c r="C19" s="16"/>
      <c r="D19" s="20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0"/>
      <c r="C20" s="16"/>
      <c r="D20" s="20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0"/>
      <c r="C21" s="16"/>
      <c r="D21" s="20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0"/>
      <c r="C22" s="16"/>
      <c r="D22" s="20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0"/>
      <c r="C23" s="16"/>
      <c r="D23" s="20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0"/>
      <c r="C24" s="16"/>
      <c r="D24" s="20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0"/>
      <c r="C25" s="16"/>
      <c r="D25" s="20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0"/>
      <c r="C26" s="16"/>
      <c r="D26" s="20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0"/>
      <c r="C27" s="16"/>
      <c r="D27" s="20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0"/>
      <c r="C28" s="16"/>
      <c r="D28" s="20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0"/>
      <c r="C29" s="16"/>
      <c r="D29" s="20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0"/>
      <c r="C30" s="16"/>
      <c r="D30" s="20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0"/>
      <c r="C31" s="16"/>
      <c r="D31" s="20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0"/>
      <c r="C32" s="16"/>
      <c r="D32" s="20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0"/>
      <c r="C33" s="16"/>
      <c r="D33" s="20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0"/>
      <c r="C34" s="16"/>
      <c r="D34" s="20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0"/>
      <c r="C35" s="16"/>
      <c r="D35" s="20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16" t="n">
        <v>118.27</v>
      </c>
      <c r="D36" s="20" t="s">
        <v>55</v>
      </c>
      <c r="E36" s="16" t="n">
        <v>118.27</v>
      </c>
      <c r="F36" s="16" t="n">
        <v>118.27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0" t="s">
        <v>111</v>
      </c>
      <c r="C37" s="16"/>
      <c r="D37" s="20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0" t="s">
        <v>108</v>
      </c>
      <c r="C38" s="16"/>
      <c r="D38" s="20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0" t="s">
        <v>109</v>
      </c>
      <c r="C39" s="16"/>
      <c r="D39" s="20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0" t="s">
        <v>110</v>
      </c>
      <c r="C40" s="16"/>
      <c r="D40" s="20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6" t="n">
        <v>118.27</v>
      </c>
      <c r="D41" s="20" t="s">
        <v>59</v>
      </c>
      <c r="E41" s="16" t="n">
        <v>118.27</v>
      </c>
      <c r="F41" s="16" t="n">
        <v>118.27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4" activeCellId="0" sqref="H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18.27</v>
      </c>
      <c r="E6" s="12" t="n">
        <v>48.29</v>
      </c>
      <c r="F6" s="12"/>
      <c r="G6" s="12" t="n">
        <v>48.29</v>
      </c>
      <c r="H6" s="12" t="n">
        <v>69.98</v>
      </c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18.27</v>
      </c>
      <c r="E7" s="12" t="n">
        <v>48.29</v>
      </c>
      <c r="F7" s="12"/>
      <c r="G7" s="12" t="n">
        <v>48.29</v>
      </c>
      <c r="H7" s="12" t="n">
        <v>69.98</v>
      </c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54.93</v>
      </c>
      <c r="E8" s="12" t="n">
        <v>48.29</v>
      </c>
      <c r="F8" s="12"/>
      <c r="G8" s="12" t="n">
        <v>48.29</v>
      </c>
      <c r="H8" s="12" t="n">
        <v>6.64</v>
      </c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54.93</v>
      </c>
      <c r="E9" s="12" t="n">
        <v>48.29</v>
      </c>
      <c r="F9" s="12"/>
      <c r="G9" s="12" t="n">
        <v>48.29</v>
      </c>
      <c r="H9" s="12" t="n">
        <v>6.64</v>
      </c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63.34</v>
      </c>
      <c r="E10" s="12"/>
      <c r="F10" s="12"/>
      <c r="G10" s="12"/>
      <c r="H10" s="12" t="n">
        <v>63.34</v>
      </c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63.34</v>
      </c>
      <c r="E11" s="12"/>
      <c r="F11" s="12"/>
      <c r="G11" s="12"/>
      <c r="H11" s="12" t="n">
        <v>63.34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4" activeCellId="0" sqref="L2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48.29</v>
      </c>
      <c r="E6" s="12"/>
      <c r="F6" s="12" t="n">
        <v>48.29</v>
      </c>
    </row>
    <row r="7" customFormat="false" ht="15" hidden="false" customHeight="true" outlineLevel="0" collapsed="false">
      <c r="A7" s="10" t="n">
        <f aca="false">ROW()</f>
        <v>7</v>
      </c>
      <c r="B7" s="17" t="s">
        <v>119</v>
      </c>
      <c r="C7" s="11" t="s">
        <v>120</v>
      </c>
      <c r="D7" s="12" t="n">
        <v>45.49</v>
      </c>
      <c r="E7" s="12"/>
      <c r="F7" s="12" t="n">
        <v>45.49</v>
      </c>
    </row>
    <row r="8" customFormat="false" ht="15" hidden="false" customHeight="true" outlineLevel="0" collapsed="false">
      <c r="A8" s="10" t="n">
        <f aca="false">ROW()</f>
        <v>8</v>
      </c>
      <c r="B8" s="17" t="s">
        <v>121</v>
      </c>
      <c r="C8" s="11" t="s">
        <v>122</v>
      </c>
      <c r="D8" s="12" t="n">
        <v>4</v>
      </c>
      <c r="E8" s="12"/>
      <c r="F8" s="12" t="n">
        <v>4</v>
      </c>
    </row>
    <row r="9" customFormat="false" ht="15" hidden="false" customHeight="true" outlineLevel="0" collapsed="false">
      <c r="A9" s="10" t="n">
        <f aca="false">ROW()</f>
        <v>9</v>
      </c>
      <c r="B9" s="17" t="s">
        <v>123</v>
      </c>
      <c r="C9" s="11" t="s">
        <v>124</v>
      </c>
      <c r="D9" s="12" t="n">
        <v>2</v>
      </c>
      <c r="E9" s="12"/>
      <c r="F9" s="12" t="n">
        <v>2</v>
      </c>
    </row>
    <row r="10" customFormat="false" ht="15" hidden="false" customHeight="true" outlineLevel="0" collapsed="false">
      <c r="A10" s="10" t="n">
        <f aca="false">ROW()</f>
        <v>10</v>
      </c>
      <c r="B10" s="17" t="s">
        <v>125</v>
      </c>
      <c r="C10" s="11" t="s">
        <v>126</v>
      </c>
      <c r="D10" s="12" t="n">
        <v>1</v>
      </c>
      <c r="E10" s="12"/>
      <c r="F10" s="12" t="n">
        <v>1</v>
      </c>
    </row>
    <row r="11" customFormat="false" ht="15" hidden="false" customHeight="true" outlineLevel="0" collapsed="false">
      <c r="A11" s="10" t="n">
        <f aca="false">ROW()</f>
        <v>11</v>
      </c>
      <c r="B11" s="17" t="s">
        <v>127</v>
      </c>
      <c r="C11" s="11" t="s">
        <v>128</v>
      </c>
      <c r="D11" s="12" t="n">
        <v>24.49</v>
      </c>
      <c r="E11" s="12"/>
      <c r="F11" s="12" t="n">
        <v>24.49</v>
      </c>
    </row>
    <row r="12" customFormat="false" ht="15" hidden="false" customHeight="true" outlineLevel="0" collapsed="false">
      <c r="A12" s="10" t="n">
        <f aca="false">ROW()</f>
        <v>12</v>
      </c>
      <c r="B12" s="17" t="s">
        <v>129</v>
      </c>
      <c r="C12" s="11" t="s">
        <v>130</v>
      </c>
      <c r="D12" s="12" t="n">
        <v>1</v>
      </c>
      <c r="E12" s="12"/>
      <c r="F12" s="12" t="n">
        <v>1</v>
      </c>
    </row>
    <row r="13" customFormat="false" ht="15" hidden="false" customHeight="true" outlineLevel="0" collapsed="false">
      <c r="A13" s="10" t="n">
        <f aca="false">ROW()</f>
        <v>13</v>
      </c>
      <c r="B13" s="17" t="s">
        <v>131</v>
      </c>
      <c r="C13" s="11" t="s">
        <v>132</v>
      </c>
      <c r="D13" s="12" t="n">
        <v>8.8</v>
      </c>
      <c r="E13" s="12"/>
      <c r="F13" s="12" t="n">
        <v>8.8</v>
      </c>
    </row>
    <row r="14" customFormat="false" ht="15" hidden="false" customHeight="true" outlineLevel="0" collapsed="false">
      <c r="A14" s="10" t="n">
        <f aca="false">ROW()</f>
        <v>14</v>
      </c>
      <c r="B14" s="17" t="s">
        <v>133</v>
      </c>
      <c r="C14" s="11" t="s">
        <v>134</v>
      </c>
      <c r="D14" s="12" t="n">
        <v>1.8</v>
      </c>
      <c r="E14" s="12"/>
      <c r="F14" s="12" t="n">
        <v>1.8</v>
      </c>
    </row>
    <row r="15" customFormat="false" ht="15" hidden="false" customHeight="true" outlineLevel="0" collapsed="false">
      <c r="A15" s="10" t="n">
        <f aca="false">ROW()</f>
        <v>15</v>
      </c>
      <c r="B15" s="17" t="s">
        <v>135</v>
      </c>
      <c r="C15" s="11" t="s">
        <v>136</v>
      </c>
      <c r="D15" s="12" t="n">
        <v>0.2</v>
      </c>
      <c r="E15" s="12"/>
      <c r="F15" s="12" t="n">
        <v>0.2</v>
      </c>
    </row>
    <row r="16" customFormat="false" ht="15" hidden="false" customHeight="true" outlineLevel="0" collapsed="false">
      <c r="A16" s="10" t="n">
        <f aca="false">ROW()</f>
        <v>16</v>
      </c>
      <c r="B16" s="17" t="s">
        <v>137</v>
      </c>
      <c r="C16" s="11" t="s">
        <v>138</v>
      </c>
      <c r="D16" s="12" t="n">
        <v>2.2</v>
      </c>
      <c r="E16" s="12"/>
      <c r="F16" s="12" t="n">
        <v>2.2</v>
      </c>
    </row>
    <row r="17" customFormat="false" ht="15" hidden="false" customHeight="true" outlineLevel="0" collapsed="false">
      <c r="A17" s="10" t="n">
        <f aca="false">ROW()</f>
        <v>17</v>
      </c>
      <c r="B17" s="17" t="s">
        <v>139</v>
      </c>
      <c r="C17" s="11" t="s">
        <v>140</v>
      </c>
      <c r="D17" s="12" t="n">
        <v>2.8</v>
      </c>
      <c r="E17" s="12"/>
      <c r="F17" s="12" t="n">
        <v>2.8</v>
      </c>
    </row>
    <row r="18" customFormat="false" ht="15" hidden="false" customHeight="true" outlineLevel="0" collapsed="false">
      <c r="A18" s="10" t="n">
        <f aca="false">ROW()</f>
        <v>18</v>
      </c>
      <c r="B18" s="17" t="s">
        <v>141</v>
      </c>
      <c r="C18" s="11" t="s">
        <v>142</v>
      </c>
      <c r="D18" s="12" t="n">
        <v>2.8</v>
      </c>
      <c r="E18" s="12"/>
      <c r="F18" s="12" t="n">
        <v>2.8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C13" s="21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5" hidden="false" customHeight="true" outlineLevel="0" collapsed="false">
      <c r="C15" s="21" t="s">
        <v>14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7</v>
      </c>
      <c r="C3" s="8" t="s">
        <v>14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49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4</v>
      </c>
      <c r="C11" s="12"/>
      <c r="D11" s="12"/>
      <c r="E11" s="12"/>
      <c r="F11" s="12"/>
    </row>
    <row r="12" customFormat="false" ht="15" hidden="false" customHeight="true" outlineLevel="0" collapsed="false">
      <c r="B12" s="22" t="s">
        <v>14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0:47:13Z</dcterms:created>
  <dc:creator/>
  <dc:description/>
  <dc:language>en-US</dc:language>
  <cp:lastModifiedBy>Administrator</cp:lastModifiedBy>
  <cp:lastPrinted>2021-03-11T11:29:52Z</cp:lastPrinted>
  <dcterms:modified xsi:type="dcterms:W3CDTF">2021-03-24T03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AFE095DE864E8E9F2B0E0EFFCC35FC</vt:lpwstr>
  </property>
  <property fmtid="{D5CDD505-2E9C-101B-9397-08002B2CF9AE}" pid="3" name="KSOProductBuildVer">
    <vt:lpwstr>2052-11.1.0.10356</vt:lpwstr>
  </property>
</Properties>
</file>