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7]</t>
    </r>
    <r>
      <rPr>
        <sz val="9"/>
        <rFont val="Noto Sans"/>
        <family val="2"/>
      </rPr>
      <t xml:space="preserve">唐山市丰南区西葛镇越支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4" activeCellId="0" sqref="I34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f aca="false">353.13+74.23</f>
        <v>427.36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423.46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 t="n">
        <v>3.9</v>
      </c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f aca="false">353.13+74.23</f>
        <v>427.36</v>
      </c>
      <c r="D36" s="12" t="s">
        <v>54</v>
      </c>
      <c r="E36" s="13" t="n">
        <v>427.36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f aca="false">353.13+74.23</f>
        <v>427.36</v>
      </c>
      <c r="D38" s="12" t="s">
        <v>58</v>
      </c>
      <c r="E38" s="13" t="n">
        <v>427.3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4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423.46</v>
      </c>
      <c r="E6" s="13" t="n">
        <v>423.46</v>
      </c>
      <c r="F6" s="13" t="n">
        <f aca="false">349.23+74.23</f>
        <v>423.46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423.46</v>
      </c>
      <c r="E7" s="13" t="n">
        <v>423.46</v>
      </c>
      <c r="F7" s="13" t="n">
        <f aca="false">349.23+74.23</f>
        <v>423.46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355.97</v>
      </c>
      <c r="E8" s="13" t="n">
        <v>355.97</v>
      </c>
      <c r="F8" s="13" t="n">
        <f aca="false">330.67+25.3</f>
        <v>355.97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25.3</v>
      </c>
      <c r="E9" s="13" t="n">
        <v>25.3</v>
      </c>
      <c r="F9" s="13" t="n">
        <v>25.3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330.67</v>
      </c>
      <c r="E10" s="13" t="n">
        <v>330.67</v>
      </c>
      <c r="F10" s="13" t="n">
        <v>330.67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91</v>
      </c>
      <c r="D11" s="13" t="n">
        <v>67.49</v>
      </c>
      <c r="E11" s="13" t="n">
        <v>67.49</v>
      </c>
      <c r="F11" s="13" t="n">
        <f aca="false">18.56+48.93</f>
        <v>67.49</v>
      </c>
      <c r="G11" s="13"/>
      <c r="H11" s="13"/>
      <c r="I11" s="13"/>
      <c r="J11" s="13"/>
      <c r="K11" s="13"/>
      <c r="L11" s="13"/>
      <c r="M11" s="16"/>
    </row>
    <row r="12" customFormat="false" ht="15" hidden="false" customHeight="true" outlineLevel="0" collapsed="false">
      <c r="A12" s="11" t="n">
        <f aca="false">ROW()</f>
        <v>12</v>
      </c>
      <c r="B12" s="17" t="s">
        <v>92</v>
      </c>
      <c r="C12" s="12" t="s">
        <v>91</v>
      </c>
      <c r="D12" s="13" t="n">
        <v>67.49</v>
      </c>
      <c r="E12" s="13" t="n">
        <v>67.49</v>
      </c>
      <c r="F12" s="13" t="n">
        <f aca="false">18.56+48.93</f>
        <v>67.49</v>
      </c>
      <c r="G12" s="13"/>
      <c r="H12" s="13"/>
      <c r="I12" s="13"/>
      <c r="J12" s="13"/>
      <c r="K12" s="13"/>
      <c r="L12" s="13"/>
      <c r="M12" s="16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3.9</v>
      </c>
      <c r="E13" s="13" t="n">
        <v>3.9</v>
      </c>
      <c r="F13" s="13" t="n">
        <v>3.9</v>
      </c>
      <c r="G13" s="13"/>
      <c r="H13" s="13"/>
      <c r="I13" s="13"/>
      <c r="J13" s="13"/>
      <c r="K13" s="13"/>
      <c r="L13" s="13"/>
      <c r="M13" s="16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3.9</v>
      </c>
      <c r="E14" s="13" t="n">
        <v>3.9</v>
      </c>
      <c r="F14" s="13" t="n">
        <v>3.9</v>
      </c>
      <c r="G14" s="13"/>
      <c r="H14" s="13"/>
      <c r="I14" s="13"/>
      <c r="J14" s="13"/>
      <c r="K14" s="13"/>
      <c r="L14" s="13"/>
      <c r="M14" s="16"/>
    </row>
    <row r="15" customFormat="false" ht="15" hidden="false" customHeight="true" outlineLevel="0" collapsed="false">
      <c r="A15" s="11" t="n">
        <f aca="false">ROW()</f>
        <v>15</v>
      </c>
      <c r="B15" s="17" t="s">
        <v>97</v>
      </c>
      <c r="C15" s="12" t="s">
        <v>98</v>
      </c>
      <c r="D15" s="13" t="n">
        <v>3.9</v>
      </c>
      <c r="E15" s="13" t="n">
        <v>3.9</v>
      </c>
      <c r="F15" s="13" t="n">
        <v>3.9</v>
      </c>
      <c r="G15" s="13"/>
      <c r="H15" s="13"/>
      <c r="I15" s="13"/>
      <c r="J15" s="13"/>
      <c r="K15" s="13"/>
      <c r="L15" s="13"/>
      <c r="M15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1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54</v>
      </c>
      <c r="E3" s="9" t="s">
        <v>101</v>
      </c>
      <c r="F3" s="9" t="s">
        <v>102</v>
      </c>
      <c r="G3" s="9" t="s">
        <v>103</v>
      </c>
      <c r="H3" s="9" t="s">
        <v>104</v>
      </c>
      <c r="I3" s="9" t="s">
        <v>105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423.46</v>
      </c>
      <c r="E6" s="13" t="n">
        <v>328.55</v>
      </c>
      <c r="F6" s="13" t="n">
        <f aca="false">41.38+53.53</f>
        <v>94.91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423.46</v>
      </c>
      <c r="E7" s="13" t="n">
        <f aca="false">307.85+20.7</f>
        <v>328.55</v>
      </c>
      <c r="F7" s="13" t="n">
        <f aca="false">41.38+53.53</f>
        <v>94.91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f aca="false">330.67+25.3</f>
        <v>355.97</v>
      </c>
      <c r="E8" s="13" t="n">
        <f aca="false">307.85+20.7</f>
        <v>328.55</v>
      </c>
      <c r="F8" s="13" t="n">
        <f aca="false">22.82+4.6</f>
        <v>27.42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25.3</v>
      </c>
      <c r="E9" s="13" t="n">
        <v>20.7</v>
      </c>
      <c r="F9" s="13" t="n">
        <v>4.6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355.27</v>
      </c>
      <c r="E10" s="13" t="n">
        <v>307.85</v>
      </c>
      <c r="F10" s="13" t="n">
        <f aca="false">22.82+4.6</f>
        <v>27.42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91</v>
      </c>
      <c r="D11" s="13" t="n">
        <f aca="false">18.56+48.93</f>
        <v>67.49</v>
      </c>
      <c r="E11" s="13"/>
      <c r="F11" s="13" t="n">
        <f aca="false">18.56+48.93</f>
        <v>67.49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7" t="s">
        <v>92</v>
      </c>
      <c r="C12" s="12" t="s">
        <v>91</v>
      </c>
      <c r="D12" s="13" t="n">
        <f aca="false">18.56+48.93</f>
        <v>67.49</v>
      </c>
      <c r="E12" s="13"/>
      <c r="F12" s="13" t="n">
        <f aca="false">18.56+48.93</f>
        <v>67.49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3.9</v>
      </c>
      <c r="E13" s="13"/>
      <c r="F13" s="13" t="n">
        <v>3.9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3.9</v>
      </c>
      <c r="E14" s="13"/>
      <c r="F14" s="13" t="n">
        <v>3.9</v>
      </c>
      <c r="G14" s="13"/>
      <c r="H14" s="13"/>
      <c r="I14" s="13"/>
    </row>
    <row r="15" customFormat="false" ht="15" hidden="false" customHeight="true" outlineLevel="0" collapsed="false">
      <c r="A15" s="11" t="n">
        <f aca="false">ROW()</f>
        <v>15</v>
      </c>
      <c r="B15" s="17" t="s">
        <v>97</v>
      </c>
      <c r="C15" s="12" t="s">
        <v>98</v>
      </c>
      <c r="D15" s="13" t="n">
        <v>3.9</v>
      </c>
      <c r="E15" s="13"/>
      <c r="F15" s="13" t="n">
        <v>3.9</v>
      </c>
      <c r="G15" s="13"/>
      <c r="H15" s="13"/>
      <c r="I15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4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8" width="32.5"/>
    <col collapsed="false" customWidth="true" hidden="false" outlineLevel="0" max="3" min="3" style="14" width="12.5"/>
    <col collapsed="false" customWidth="true" hidden="false" outlineLevel="0" max="4" min="4" style="18" width="32.5"/>
    <col collapsed="false" customWidth="true" hidden="false" outlineLevel="0" max="8" min="5" style="14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6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107</v>
      </c>
      <c r="D4" s="9" t="s">
        <v>7</v>
      </c>
      <c r="E4" s="9" t="s">
        <v>61</v>
      </c>
      <c r="F4" s="9" t="s">
        <v>108</v>
      </c>
      <c r="G4" s="9" t="s">
        <v>109</v>
      </c>
      <c r="H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9" t="s">
        <v>111</v>
      </c>
      <c r="C6" s="16" t="n">
        <f aca="false">349.23+74.23</f>
        <v>423.46</v>
      </c>
      <c r="D6" s="19" t="s">
        <v>15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12</v>
      </c>
      <c r="C7" s="16"/>
      <c r="D7" s="19" t="s">
        <v>17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13</v>
      </c>
      <c r="C8" s="16"/>
      <c r="D8" s="19" t="s">
        <v>19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f aca="false">349.23+74.23</f>
        <v>423.46</v>
      </c>
      <c r="F10" s="16" t="n">
        <f aca="false">349.23+74.23</f>
        <v>423.46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 t="n">
        <v>3.9</v>
      </c>
      <c r="F13" s="16" t="n">
        <v>3.9</v>
      </c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3</v>
      </c>
      <c r="C36" s="16" t="n">
        <f aca="false">349.23+74.23</f>
        <v>423.46</v>
      </c>
      <c r="D36" s="19" t="s">
        <v>54</v>
      </c>
      <c r="E36" s="16" t="n">
        <v>427.36</v>
      </c>
      <c r="F36" s="16" t="n">
        <v>427.36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14</v>
      </c>
      <c r="C37" s="16"/>
      <c r="D37" s="19" t="s">
        <v>115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11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12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13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7</v>
      </c>
      <c r="C41" s="16" t="n">
        <f aca="false">349.23+74.23</f>
        <v>423.46</v>
      </c>
      <c r="D41" s="19" t="s">
        <v>58</v>
      </c>
      <c r="E41" s="16" t="n">
        <v>427.36</v>
      </c>
      <c r="F41" s="16" t="n">
        <v>427.36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14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61</v>
      </c>
      <c r="E3" s="9" t="s">
        <v>101</v>
      </c>
      <c r="F3" s="9"/>
      <c r="G3" s="9"/>
      <c r="H3" s="9" t="s">
        <v>102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17</v>
      </c>
      <c r="G4" s="9" t="s">
        <v>118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427.36</v>
      </c>
      <c r="E6" s="13" t="n">
        <v>328.55</v>
      </c>
      <c r="F6" s="13" t="n">
        <v>294.26</v>
      </c>
      <c r="G6" s="13" t="n">
        <f aca="false">13.59+20.7</f>
        <v>34.29</v>
      </c>
      <c r="H6" s="13" t="n">
        <f aca="false">45.28+53.53</f>
        <v>98.81</v>
      </c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427.36</v>
      </c>
      <c r="E7" s="13" t="n">
        <v>328.55</v>
      </c>
      <c r="F7" s="13" t="n">
        <v>294.26</v>
      </c>
      <c r="G7" s="13" t="n">
        <f aca="false">13.59+20.7</f>
        <v>34.29</v>
      </c>
      <c r="H7" s="13" t="n">
        <f aca="false">41.38+53.53</f>
        <v>94.91</v>
      </c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355.97</v>
      </c>
      <c r="E8" s="13" t="n">
        <v>328.55</v>
      </c>
      <c r="F8" s="13" t="n">
        <v>294.26</v>
      </c>
      <c r="G8" s="13" t="n">
        <f aca="false">13.59+20.7</f>
        <v>34.29</v>
      </c>
      <c r="H8" s="13" t="n">
        <f aca="false">22.82+4.6</f>
        <v>27.42</v>
      </c>
    </row>
    <row r="9" s="4" customFormat="true" ht="1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355.97</v>
      </c>
      <c r="E9" s="13" t="n">
        <v>328.55</v>
      </c>
      <c r="F9" s="13" t="n">
        <v>294.26</v>
      </c>
      <c r="G9" s="13" t="n">
        <f aca="false">13.59+20.7</f>
        <v>34.29</v>
      </c>
      <c r="H9" s="13" t="n">
        <f aca="false">22.82+4.6</f>
        <v>27.42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f aca="false">18.56+48.93</f>
        <v>67.49</v>
      </c>
      <c r="E10" s="13"/>
      <c r="F10" s="13"/>
      <c r="G10" s="13"/>
      <c r="H10" s="13" t="n">
        <f aca="false">18.56+48.93</f>
        <v>67.49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92</v>
      </c>
      <c r="C11" s="12" t="s">
        <v>91</v>
      </c>
      <c r="D11" s="13" t="n">
        <f aca="false">18.56+48.93</f>
        <v>67.49</v>
      </c>
      <c r="E11" s="13"/>
      <c r="F11" s="13"/>
      <c r="G11" s="13"/>
      <c r="H11" s="13" t="n">
        <f aca="false">18.56+48.93</f>
        <v>67.49</v>
      </c>
    </row>
    <row r="12" s="4" customFormat="true" ht="15" hidden="false" customHeight="true" outlineLevel="0" collapsed="false">
      <c r="A12" s="11" t="n">
        <f aca="false">ROW()</f>
        <v>12</v>
      </c>
      <c r="B12" s="17" t="s">
        <v>93</v>
      </c>
      <c r="C12" s="12" t="s">
        <v>94</v>
      </c>
      <c r="D12" s="13" t="n">
        <v>3.9</v>
      </c>
      <c r="E12" s="13"/>
      <c r="F12" s="13"/>
      <c r="G12" s="13"/>
      <c r="H12" s="13" t="n">
        <v>3.9</v>
      </c>
    </row>
    <row r="13" s="4" customFormat="true" ht="15" hidden="false" customHeight="true" outlineLevel="0" collapsed="false">
      <c r="A13" s="11" t="n">
        <f aca="false">ROW()</f>
        <v>13</v>
      </c>
      <c r="B13" s="17" t="s">
        <v>95</v>
      </c>
      <c r="C13" s="12" t="s">
        <v>96</v>
      </c>
      <c r="D13" s="13" t="n">
        <v>3.9</v>
      </c>
      <c r="E13" s="13"/>
      <c r="F13" s="13"/>
      <c r="G13" s="13"/>
      <c r="H13" s="13" t="n">
        <v>3.9</v>
      </c>
    </row>
    <row r="14" s="4" customFormat="tru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3.9</v>
      </c>
      <c r="E14" s="13"/>
      <c r="F14" s="13"/>
      <c r="G14" s="13"/>
      <c r="H14" s="13" t="n">
        <v>3.9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20</v>
      </c>
      <c r="C3" s="9"/>
      <c r="D3" s="9" t="s">
        <v>121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17</v>
      </c>
      <c r="F4" s="9" t="s">
        <v>11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307.85</v>
      </c>
      <c r="E6" s="13" t="n">
        <v>294.26</v>
      </c>
      <c r="F6" s="13" t="n">
        <v>13.59</v>
      </c>
    </row>
    <row r="7" customFormat="false" ht="15" hidden="false" customHeight="true" outlineLevel="0" collapsed="false">
      <c r="A7" s="11" t="n">
        <f aca="false">ROW()</f>
        <v>7</v>
      </c>
      <c r="B7" s="17" t="s">
        <v>122</v>
      </c>
      <c r="C7" s="12" t="s">
        <v>123</v>
      </c>
      <c r="D7" s="13" t="n">
        <v>294.16</v>
      </c>
      <c r="E7" s="13" t="n">
        <v>294.16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24</v>
      </c>
      <c r="C8" s="12" t="s">
        <v>125</v>
      </c>
      <c r="D8" s="13" t="n">
        <v>97.87</v>
      </c>
      <c r="E8" s="13" t="n">
        <v>97.87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26</v>
      </c>
      <c r="C9" s="12" t="s">
        <v>127</v>
      </c>
      <c r="D9" s="13" t="n">
        <v>25.8</v>
      </c>
      <c r="E9" s="13" t="n">
        <v>25.8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8</v>
      </c>
      <c r="C10" s="12" t="s">
        <v>129</v>
      </c>
      <c r="D10" s="13" t="n">
        <v>86.31</v>
      </c>
      <c r="E10" s="13" t="n">
        <v>86.31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30</v>
      </c>
      <c r="C11" s="12" t="s">
        <v>131</v>
      </c>
      <c r="D11" s="13" t="n">
        <v>29.97</v>
      </c>
      <c r="E11" s="13" t="n">
        <v>29.97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32</v>
      </c>
      <c r="C12" s="12" t="s">
        <v>133</v>
      </c>
      <c r="D12" s="13" t="n">
        <v>13.26</v>
      </c>
      <c r="E12" s="13" t="n">
        <v>13.26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34</v>
      </c>
      <c r="C13" s="12" t="s">
        <v>135</v>
      </c>
      <c r="D13" s="13" t="n">
        <v>15.44</v>
      </c>
      <c r="E13" s="13" t="n">
        <v>15.44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36</v>
      </c>
      <c r="C14" s="12" t="s">
        <v>137</v>
      </c>
      <c r="D14" s="13" t="n">
        <v>2.8</v>
      </c>
      <c r="E14" s="13" t="n">
        <v>2.8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8</v>
      </c>
      <c r="C15" s="12" t="s">
        <v>139</v>
      </c>
      <c r="D15" s="13" t="n">
        <v>22.71</v>
      </c>
      <c r="E15" s="13" t="n">
        <v>22.71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7" t="s">
        <v>140</v>
      </c>
      <c r="C16" s="12" t="s">
        <v>141</v>
      </c>
      <c r="D16" s="13" t="n">
        <f aca="false">13.59+20.7</f>
        <v>34.29</v>
      </c>
      <c r="E16" s="13"/>
      <c r="F16" s="13" t="n">
        <f aca="false">13.59+20.7</f>
        <v>34.29</v>
      </c>
    </row>
    <row r="17" customFormat="false" ht="15" hidden="false" customHeight="true" outlineLevel="0" collapsed="false">
      <c r="A17" s="11" t="n">
        <f aca="false">ROW()</f>
        <v>17</v>
      </c>
      <c r="B17" s="17" t="s">
        <v>142</v>
      </c>
      <c r="C17" s="12" t="s">
        <v>143</v>
      </c>
      <c r="D17" s="13" t="n">
        <v>6</v>
      </c>
      <c r="E17" s="13"/>
      <c r="F17" s="13" t="n">
        <v>6</v>
      </c>
    </row>
    <row r="18" customFormat="false" ht="15" hidden="false" customHeight="true" outlineLevel="0" collapsed="false">
      <c r="A18" s="11" t="n">
        <f aca="false">ROW()</f>
        <v>18</v>
      </c>
      <c r="B18" s="17" t="s">
        <v>144</v>
      </c>
      <c r="C18" s="12" t="s">
        <v>145</v>
      </c>
      <c r="D18" s="13" t="n">
        <v>9</v>
      </c>
      <c r="E18" s="13"/>
      <c r="F18" s="13" t="n">
        <v>9</v>
      </c>
    </row>
    <row r="19" customFormat="false" ht="15" hidden="false" customHeight="true" outlineLevel="0" collapsed="false">
      <c r="A19" s="11" t="n">
        <f aca="false">ROW()</f>
        <v>19</v>
      </c>
      <c r="B19" s="17" t="s">
        <v>146</v>
      </c>
      <c r="C19" s="12" t="s">
        <v>147</v>
      </c>
      <c r="D19" s="13" t="n">
        <v>5.7</v>
      </c>
      <c r="E19" s="13"/>
      <c r="F19" s="13" t="n">
        <v>5.7</v>
      </c>
    </row>
    <row r="20" s="4" customFormat="true" ht="15" hidden="false" customHeight="true" outlineLevel="0" collapsed="false">
      <c r="A20" s="11" t="n">
        <f aca="false">ROW()</f>
        <v>20</v>
      </c>
      <c r="B20" s="17" t="s">
        <v>148</v>
      </c>
      <c r="C20" s="12" t="s">
        <v>149</v>
      </c>
      <c r="D20" s="13" t="n">
        <v>2.05</v>
      </c>
      <c r="E20" s="13"/>
      <c r="F20" s="13" t="n">
        <v>2.05</v>
      </c>
    </row>
    <row r="21" s="4" customFormat="true" ht="15" hidden="false" customHeight="true" outlineLevel="0" collapsed="false">
      <c r="A21" s="11" t="n">
        <f aca="false">ROW()</f>
        <v>21</v>
      </c>
      <c r="B21" s="17" t="s">
        <v>150</v>
      </c>
      <c r="C21" s="12" t="s">
        <v>151</v>
      </c>
      <c r="D21" s="13" t="n">
        <v>0.1</v>
      </c>
      <c r="E21" s="13" t="n">
        <v>0.1</v>
      </c>
      <c r="F21" s="13"/>
    </row>
    <row r="22" s="4" customFormat="true" ht="15" hidden="false" customHeight="true" outlineLevel="0" collapsed="false">
      <c r="A22" s="11" t="n">
        <f aca="false">ROW()</f>
        <v>22</v>
      </c>
      <c r="B22" s="17" t="s">
        <v>152</v>
      </c>
      <c r="C22" s="12" t="s">
        <v>153</v>
      </c>
      <c r="D22" s="13" t="n">
        <v>0.1</v>
      </c>
      <c r="E22" s="13" t="n">
        <v>0.1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54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100</v>
      </c>
      <c r="C3" s="24"/>
      <c r="D3" s="24" t="s">
        <v>61</v>
      </c>
      <c r="E3" s="24" t="s">
        <v>101</v>
      </c>
      <c r="F3" s="24" t="s">
        <v>102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B12" s="27" t="s">
        <v>1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56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100</v>
      </c>
      <c r="C3" s="24"/>
      <c r="D3" s="24" t="s">
        <v>61</v>
      </c>
      <c r="E3" s="24" t="s">
        <v>101</v>
      </c>
      <c r="F3" s="24" t="s">
        <v>102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B13" s="27" t="s">
        <v>1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57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158</v>
      </c>
      <c r="C3" s="24" t="s">
        <v>159</v>
      </c>
      <c r="D3" s="24"/>
      <c r="E3" s="24"/>
      <c r="F3" s="24"/>
    </row>
    <row r="4" s="21" customFormat="true" ht="15" hidden="false" customHeight="true" outlineLevel="0" collapsed="false">
      <c r="A4" s="24"/>
      <c r="B4" s="24"/>
      <c r="C4" s="24" t="s">
        <v>61</v>
      </c>
      <c r="D4" s="24" t="s">
        <v>108</v>
      </c>
      <c r="E4" s="24" t="s">
        <v>160</v>
      </c>
      <c r="F4" s="24" t="s">
        <v>110</v>
      </c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customFormat="false" ht="15" hidden="false" customHeight="true" outlineLevel="0" collapsed="false">
      <c r="A6" s="26" t="n">
        <v>6</v>
      </c>
      <c r="B6" s="28" t="s">
        <v>61</v>
      </c>
      <c r="C6" s="26"/>
      <c r="D6" s="26"/>
      <c r="E6" s="26"/>
      <c r="F6" s="26"/>
    </row>
    <row r="7" customFormat="false" ht="15" hidden="false" customHeight="true" outlineLevel="0" collapsed="false">
      <c r="A7" s="26" t="n">
        <v>7</v>
      </c>
      <c r="B7" s="28" t="s">
        <v>161</v>
      </c>
      <c r="C7" s="26"/>
      <c r="D7" s="26"/>
      <c r="E7" s="26"/>
      <c r="F7" s="26"/>
    </row>
    <row r="8" customFormat="false" ht="15" hidden="false" customHeight="true" outlineLevel="0" collapsed="false">
      <c r="A8" s="26" t="n">
        <v>8</v>
      </c>
      <c r="B8" s="28" t="s">
        <v>162</v>
      </c>
      <c r="C8" s="26"/>
      <c r="D8" s="26"/>
      <c r="E8" s="26"/>
      <c r="F8" s="26"/>
    </row>
    <row r="9" customFormat="false" ht="15" hidden="false" customHeight="true" outlineLevel="0" collapsed="false">
      <c r="A9" s="26" t="n">
        <v>9</v>
      </c>
      <c r="B9" s="28" t="s">
        <v>163</v>
      </c>
      <c r="C9" s="26"/>
      <c r="D9" s="26"/>
      <c r="E9" s="26"/>
      <c r="F9" s="26"/>
    </row>
    <row r="10" customFormat="false" ht="15" hidden="false" customHeight="true" outlineLevel="0" collapsed="false">
      <c r="A10" s="26" t="n">
        <v>10</v>
      </c>
      <c r="B10" s="28" t="s">
        <v>164</v>
      </c>
      <c r="C10" s="26"/>
      <c r="D10" s="26"/>
      <c r="E10" s="26"/>
      <c r="F10" s="26"/>
    </row>
    <row r="11" customFormat="false" ht="15" hidden="false" customHeight="true" outlineLevel="0" collapsed="false">
      <c r="A11" s="26" t="n">
        <v>11</v>
      </c>
      <c r="B11" s="28" t="s">
        <v>165</v>
      </c>
      <c r="C11" s="26"/>
      <c r="D11" s="26"/>
      <c r="E11" s="26"/>
      <c r="F11" s="26"/>
    </row>
    <row r="12" customFormat="false" ht="15" hidden="false" customHeight="true" outlineLevel="0" collapsed="false">
      <c r="B12" s="27" t="s">
        <v>15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dcterms:modified xsi:type="dcterms:W3CDTF">2021-03-24T06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27B5A6CD4148FAB34F451894546669</vt:lpwstr>
  </property>
  <property fmtid="{D5CDD505-2E9C-101B-9397-08002B2CF9AE}" pid="3" name="KSOProductBuildVer">
    <vt:lpwstr>2052-10.1.0.7698</vt:lpwstr>
  </property>
</Properties>
</file>