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04]</t>
    </r>
    <r>
      <rPr>
        <sz val="9"/>
        <rFont val="Noto Sans"/>
        <family val="2"/>
      </rPr>
      <t xml:space="preserve">唐山市丰南区唐坊镇唐坊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4.82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3" t="n">
        <v>504.5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504.5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504.54</v>
      </c>
      <c r="D36" s="11" t="s">
        <v>55</v>
      </c>
      <c r="E36" s="12" t="n">
        <v>504.5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504.54</v>
      </c>
      <c r="D38" s="11" t="s">
        <v>59</v>
      </c>
      <c r="E38" s="12" t="n">
        <v>504.5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504.54</v>
      </c>
      <c r="E6" s="12" t="n">
        <v>504.54</v>
      </c>
      <c r="F6" s="12" t="n">
        <v>504.54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4.54</v>
      </c>
      <c r="E7" s="12" t="n">
        <v>504.54</v>
      </c>
      <c r="F7" s="12" t="n">
        <v>504.54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491.86</v>
      </c>
      <c r="E11" s="12" t="n">
        <v>491.86</v>
      </c>
      <c r="F11" s="12" t="n">
        <v>491.86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491.86</v>
      </c>
      <c r="E13" s="12" t="n">
        <v>491.86</v>
      </c>
      <c r="F13" s="12" t="n">
        <v>491.86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12.68</v>
      </c>
      <c r="E30" s="12" t="n">
        <v>12.68</v>
      </c>
      <c r="F30" s="12" t="n">
        <v>12.68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12.68</v>
      </c>
      <c r="E31" s="12" t="n">
        <v>12.68</v>
      </c>
      <c r="F31" s="12" t="n">
        <v>12.68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4" activeCellId="0" sqref="C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04.54</v>
      </c>
      <c r="E6" s="12" t="n">
        <v>470.02</v>
      </c>
      <c r="F6" s="12" t="n">
        <v>34.5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4.54</v>
      </c>
      <c r="E7" s="12" t="n">
        <v>470.02</v>
      </c>
      <c r="F7" s="12" t="n">
        <v>34.5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491.86</v>
      </c>
      <c r="E11" s="12" t="n">
        <v>470.02</v>
      </c>
      <c r="F11" s="12" t="n">
        <v>21.84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491.86</v>
      </c>
      <c r="E13" s="12" t="n">
        <v>470.02</v>
      </c>
      <c r="F13" s="12" t="n">
        <v>21.84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12.68</v>
      </c>
      <c r="E30" s="12"/>
      <c r="F30" s="12" t="n">
        <v>12.68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12.68</v>
      </c>
      <c r="E31" s="12"/>
      <c r="F31" s="12" t="n">
        <v>12.68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15" t="n">
        <v>504.54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504.54</v>
      </c>
      <c r="F10" s="15" t="n">
        <v>504.54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504.54</v>
      </c>
      <c r="D36" s="19" t="s">
        <v>55</v>
      </c>
      <c r="E36" s="15" t="n">
        <v>504.54</v>
      </c>
      <c r="F36" s="15" t="n">
        <v>504.54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5"/>
      <c r="D37" s="19" t="s">
        <v>16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504.54</v>
      </c>
      <c r="D41" s="19" t="s">
        <v>59</v>
      </c>
      <c r="E41" s="15" t="n">
        <v>504.54</v>
      </c>
      <c r="F41" s="15" t="n">
        <v>504.54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04.54</v>
      </c>
      <c r="E6" s="12" t="n">
        <v>470.02</v>
      </c>
      <c r="F6" s="12" t="n">
        <v>447.34</v>
      </c>
      <c r="G6" s="12" t="n">
        <v>22.68</v>
      </c>
      <c r="H6" s="12" t="n">
        <v>34.52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4.54</v>
      </c>
      <c r="E7" s="12" t="n">
        <v>470.02</v>
      </c>
      <c r="F7" s="12" t="n">
        <v>447.34</v>
      </c>
      <c r="G7" s="12" t="n">
        <v>22.68</v>
      </c>
      <c r="H7" s="12" t="n">
        <v>34.52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491.86</v>
      </c>
      <c r="E11" s="12" t="n">
        <v>470.02</v>
      </c>
      <c r="F11" s="12" t="n">
        <v>447.34</v>
      </c>
      <c r="G11" s="12" t="n">
        <v>22.68</v>
      </c>
      <c r="H11" s="12" t="n">
        <v>21.84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491.86</v>
      </c>
      <c r="E13" s="12" t="n">
        <v>470.02</v>
      </c>
      <c r="F13" s="12" t="n">
        <v>447.34</v>
      </c>
      <c r="G13" s="12" t="n">
        <v>22.68</v>
      </c>
      <c r="H13" s="12" t="n">
        <v>21.84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12.68</v>
      </c>
      <c r="E30" s="12"/>
      <c r="F30" s="12"/>
      <c r="G30" s="12"/>
      <c r="H30" s="12" t="n">
        <v>12.68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12.68</v>
      </c>
      <c r="E31" s="12"/>
      <c r="F31" s="12"/>
      <c r="G31" s="12"/>
      <c r="H31" s="12" t="n">
        <v>12.68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8" activeCellId="0" sqref="I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70.02</v>
      </c>
      <c r="E6" s="12" t="n">
        <v>447.34</v>
      </c>
      <c r="F6" s="12" t="n">
        <v>22.68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2" t="n">
        <v>446.84</v>
      </c>
      <c r="E7" s="12" t="n">
        <v>446.84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2" t="n">
        <v>145.4</v>
      </c>
      <c r="E8" s="12" t="n">
        <v>145.4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2" t="n">
        <v>39.43</v>
      </c>
      <c r="E9" s="12" t="n">
        <v>39.43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2" t="n">
        <v>132.74</v>
      </c>
      <c r="E11" s="12" t="n">
        <v>132.7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2" t="n">
        <v>45.99</v>
      </c>
      <c r="E12" s="12" t="n">
        <v>45.99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2" t="n">
        <v>20.35</v>
      </c>
      <c r="E14" s="12" t="n">
        <v>20.35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2" t="n">
        <v>23.69</v>
      </c>
      <c r="E15" s="12" t="n">
        <v>23.69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2" t="n">
        <v>4.4</v>
      </c>
      <c r="E16" s="12" t="n">
        <v>4.4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2" t="n">
        <v>34.84</v>
      </c>
      <c r="E17" s="12" t="n">
        <v>34.84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2" t="n">
        <v>22.68</v>
      </c>
      <c r="E19" s="12"/>
      <c r="F19" s="12" t="n">
        <v>22.68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2" t="n">
        <v>12.25</v>
      </c>
      <c r="E26" s="12"/>
      <c r="F26" s="12" t="n">
        <v>12.25</v>
      </c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2" t="n">
        <v>2.04</v>
      </c>
      <c r="E31" s="12"/>
      <c r="F31" s="12" t="n">
        <v>2.04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2" t="n">
        <v>4.98</v>
      </c>
      <c r="E36" s="12"/>
      <c r="F36" s="12" t="n">
        <v>4.98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2" t="n">
        <v>3.41</v>
      </c>
      <c r="E37" s="12"/>
      <c r="F37" s="12" t="n">
        <v>3.41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2" t="n">
        <v>0.5</v>
      </c>
      <c r="E40" s="12" t="n">
        <v>0.5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2" t="n">
        <v>0.5</v>
      </c>
      <c r="E45" s="12" t="n">
        <v>0.5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1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5" activeCellId="0" sqref="D25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1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  <row r="12" customFormat="false" ht="15" hidden="false" customHeight="true" outlineLevel="0" collapsed="false">
      <c r="B12" s="22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05:35Z</dcterms:created>
  <dc:creator/>
  <dc:description/>
  <dc:language>en-US</dc:language>
  <cp:lastModifiedBy>jasonliu</cp:lastModifiedBy>
  <cp:lastPrinted>2021-03-11T11:29:52Z</cp:lastPrinted>
  <dcterms:modified xsi:type="dcterms:W3CDTF">2021-03-24T08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25814EAB15465FA8AC7AA5DDC240EC</vt:lpwstr>
  </property>
  <property fmtid="{D5CDD505-2E9C-101B-9397-08002B2CF9AE}" pid="3" name="KSOProductBuildVer">
    <vt:lpwstr>2052-11.1.0.10356</vt:lpwstr>
  </property>
</Properties>
</file>