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3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5]</t>
    </r>
    <r>
      <rPr>
        <sz val="9"/>
        <rFont val="Noto Sans"/>
        <family val="2"/>
      </rPr>
      <t xml:space="preserve">唐山市丰南区爽坨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  <si>
    <t xml:space="preserve">  注：无数据，空表列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3" activeCellId="0" sqref="H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41.38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41.38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41.38</v>
      </c>
      <c r="D36" s="11" t="s">
        <v>55</v>
      </c>
      <c r="E36" s="12" t="n">
        <v>41.38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41.38</v>
      </c>
      <c r="D38" s="11" t="s">
        <v>59</v>
      </c>
      <c r="E38" s="12" t="n">
        <v>41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41.38</v>
      </c>
      <c r="E6" s="12" t="n">
        <v>41.38</v>
      </c>
      <c r="F6" s="12" t="n">
        <v>41.38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1.38</v>
      </c>
      <c r="E7" s="12" t="n">
        <v>41.38</v>
      </c>
      <c r="F7" s="12" t="n">
        <v>41.38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.38</v>
      </c>
      <c r="E8" s="12" t="n">
        <v>41.38</v>
      </c>
      <c r="F8" s="12" t="n">
        <v>41.38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.38</v>
      </c>
      <c r="E9" s="12" t="n">
        <v>41.38</v>
      </c>
      <c r="F9" s="12" t="n">
        <v>41.38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1.38</v>
      </c>
      <c r="E6" s="12" t="n">
        <v>13.8</v>
      </c>
      <c r="F6" s="12" t="n">
        <v>27.5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1.38</v>
      </c>
      <c r="E7" s="12" t="n">
        <v>13.8</v>
      </c>
      <c r="F7" s="12" t="n">
        <v>27.5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.38</v>
      </c>
      <c r="E8" s="12" t="n">
        <v>13.8</v>
      </c>
      <c r="F8" s="12" t="n">
        <v>27.5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.38</v>
      </c>
      <c r="E9" s="12" t="n">
        <v>13.8</v>
      </c>
      <c r="F9" s="12" t="n">
        <v>27.58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41.38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41.38</v>
      </c>
      <c r="F10" s="15" t="n">
        <v>41.38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41.38</v>
      </c>
      <c r="D36" s="18" t="s">
        <v>55</v>
      </c>
      <c r="E36" s="15" t="n">
        <v>41.38</v>
      </c>
      <c r="F36" s="15" t="n">
        <v>41.38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41.38</v>
      </c>
      <c r="D41" s="18" t="s">
        <v>59</v>
      </c>
      <c r="E41" s="15" t="n">
        <v>41.38</v>
      </c>
      <c r="F41" s="15" t="n">
        <v>41.38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7" activeCellId="0" sqref="I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41.38</v>
      </c>
      <c r="E6" s="12" t="n">
        <v>13.8</v>
      </c>
      <c r="F6" s="12"/>
      <c r="G6" s="12" t="n">
        <v>13.8</v>
      </c>
      <c r="H6" s="12" t="n">
        <v>27.58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41.38</v>
      </c>
      <c r="E7" s="12" t="n">
        <v>13.8</v>
      </c>
      <c r="F7" s="12"/>
      <c r="G7" s="12" t="n">
        <v>13.8</v>
      </c>
      <c r="H7" s="12" t="n">
        <v>27.58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41.38</v>
      </c>
      <c r="E8" s="12" t="n">
        <v>13.8</v>
      </c>
      <c r="F8" s="12"/>
      <c r="G8" s="12" t="n">
        <v>13.8</v>
      </c>
      <c r="H8" s="12" t="n">
        <v>27.58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41.38</v>
      </c>
      <c r="E9" s="12" t="n">
        <v>13.8</v>
      </c>
      <c r="F9" s="12"/>
      <c r="G9" s="12" t="n">
        <v>13.8</v>
      </c>
      <c r="H9" s="12" t="n">
        <v>27.5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M17" activeCellId="0" sqref="M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3.8</v>
      </c>
      <c r="E6" s="12"/>
      <c r="F6" s="12" t="n">
        <v>13.8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0.4</v>
      </c>
      <c r="E20" s="12"/>
      <c r="F20" s="12" t="n">
        <v>0.4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28</v>
      </c>
      <c r="E24" s="12"/>
      <c r="F24" s="12" t="n">
        <v>0.28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04</v>
      </c>
      <c r="E25" s="12"/>
      <c r="F25" s="12" t="n">
        <v>0.04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4</v>
      </c>
      <c r="E27" s="12"/>
      <c r="F27" s="12" t="n">
        <v>0.4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7.84</v>
      </c>
      <c r="E29" s="12"/>
      <c r="F29" s="12" t="n">
        <v>7.84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0.1</v>
      </c>
      <c r="E31" s="12"/>
      <c r="F31" s="12" t="n">
        <v>0.1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1.7</v>
      </c>
      <c r="E32" s="12"/>
      <c r="F32" s="12" t="n">
        <v>1.7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 t="n">
        <v>0.24</v>
      </c>
      <c r="E35" s="12"/>
      <c r="F35" s="12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0.45</v>
      </c>
      <c r="E39" s="12"/>
      <c r="F39" s="12" t="n">
        <v>0.45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2.35</v>
      </c>
      <c r="E47" s="12"/>
      <c r="F47" s="12" t="n">
        <v>2.35</v>
      </c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A12" s="24"/>
      <c r="B12" s="25" t="s">
        <v>212</v>
      </c>
      <c r="C12" s="26"/>
      <c r="D12" s="26"/>
      <c r="E12" s="26"/>
      <c r="F12" s="26"/>
    </row>
    <row r="13" customFormat="false" ht="15" hidden="false" customHeight="true" outlineLevel="0" collapsed="false">
      <c r="A13" s="24"/>
      <c r="B13" s="23"/>
      <c r="C13" s="26"/>
      <c r="D13" s="23"/>
      <c r="E13" s="26"/>
      <c r="F13" s="26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8:40:58Z</dcterms:created>
  <dc:creator/>
  <dc:description/>
  <dc:language>en-US</dc:language>
  <cp:lastModifiedBy>Administrator</cp:lastModifiedBy>
  <cp:lastPrinted>2021-03-11T11:29:52Z</cp:lastPrinted>
  <dcterms:modified xsi:type="dcterms:W3CDTF">2021-03-25T07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B9DEF72EA547069D26367AFD47B4BD</vt:lpwstr>
  </property>
  <property fmtid="{D5CDD505-2E9C-101B-9397-08002B2CF9AE}" pid="3" name="KSOProductBuildVer">
    <vt:lpwstr>2052-11.1.0.10356</vt:lpwstr>
  </property>
</Properties>
</file>